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973460"/>
        <c:axId val="84718638"/>
      </c:barChart>
      <c:catAx>
        <c:axId val="13973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18638"/>
        <c:crossesAt val="0"/>
        <c:auto val="1"/>
        <c:lblAlgn val="ctr"/>
        <c:lblOffset val="100"/>
        <c:noMultiLvlLbl val="0"/>
      </c:catAx>
      <c:valAx>
        <c:axId val="847186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734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971107"/>
        <c:axId val="32947394"/>
      </c:barChart>
      <c:catAx>
        <c:axId val="98971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47394"/>
        <c:crossesAt val="0"/>
        <c:auto val="1"/>
        <c:lblAlgn val="ctr"/>
        <c:lblOffset val="100"/>
        <c:noMultiLvlLbl val="0"/>
      </c:catAx>
      <c:valAx>
        <c:axId val="329473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711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865065"/>
        <c:axId val="71915840"/>
      </c:barChart>
      <c:catAx>
        <c:axId val="76865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15840"/>
        <c:crossesAt val="0"/>
        <c:auto val="1"/>
        <c:lblAlgn val="ctr"/>
        <c:lblOffset val="100"/>
        <c:noMultiLvlLbl val="0"/>
      </c:catAx>
      <c:valAx>
        <c:axId val="719158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650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422899"/>
        <c:axId val="28346708"/>
      </c:barChart>
      <c:catAx>
        <c:axId val="15422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46708"/>
        <c:crossesAt val="0"/>
        <c:auto val="1"/>
        <c:lblAlgn val="ctr"/>
        <c:lblOffset val="100"/>
        <c:noMultiLvlLbl val="0"/>
      </c:catAx>
      <c:valAx>
        <c:axId val="283467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228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341762"/>
        <c:axId val="79224648"/>
      </c:barChart>
      <c:catAx>
        <c:axId val="47341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24648"/>
        <c:crossesAt val="0"/>
        <c:auto val="1"/>
        <c:lblAlgn val="ctr"/>
        <c:lblOffset val="100"/>
        <c:noMultiLvlLbl val="0"/>
      </c:catAx>
      <c:valAx>
        <c:axId val="792246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417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348893"/>
        <c:axId val="38426223"/>
      </c:barChart>
      <c:catAx>
        <c:axId val="73348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26223"/>
        <c:crossesAt val="0"/>
        <c:auto val="1"/>
        <c:lblAlgn val="ctr"/>
        <c:lblOffset val="100"/>
        <c:noMultiLvlLbl val="0"/>
      </c:catAx>
      <c:valAx>
        <c:axId val="384262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488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263931"/>
        <c:axId val="61929716"/>
      </c:barChart>
      <c:catAx>
        <c:axId val="702639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929716"/>
        <c:crossesAt val="0"/>
        <c:auto val="1"/>
        <c:lblAlgn val="ctr"/>
        <c:lblOffset val="100"/>
        <c:noMultiLvlLbl val="0"/>
      </c:catAx>
      <c:valAx>
        <c:axId val="619297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639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