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555734"/>
        <c:axId val="34380242"/>
      </c:barChart>
      <c:catAx>
        <c:axId val="2555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0242"/>
        <c:crossesAt val="0"/>
        <c:auto val="1"/>
        <c:lblAlgn val="ctr"/>
        <c:lblOffset val="100"/>
        <c:noMultiLvlLbl val="0"/>
      </c:catAx>
      <c:valAx>
        <c:axId val="34380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55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864093"/>
        <c:axId val="86918802"/>
      </c:barChart>
      <c:catAx>
        <c:axId val="2786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8802"/>
        <c:crossesAt val="0"/>
        <c:auto val="1"/>
        <c:lblAlgn val="ctr"/>
        <c:lblOffset val="100"/>
        <c:noMultiLvlLbl val="0"/>
      </c:catAx>
      <c:valAx>
        <c:axId val="8691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4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439043"/>
        <c:axId val="94271034"/>
      </c:barChart>
      <c:catAx>
        <c:axId val="9543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1034"/>
        <c:crossesAt val="0"/>
        <c:auto val="1"/>
        <c:lblAlgn val="ctr"/>
        <c:lblOffset val="100"/>
        <c:noMultiLvlLbl val="0"/>
      </c:catAx>
      <c:valAx>
        <c:axId val="94271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9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139733"/>
        <c:axId val="69614636"/>
      </c:barChart>
      <c:catAx>
        <c:axId val="851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14636"/>
        <c:crossesAt val="0"/>
        <c:auto val="1"/>
        <c:lblAlgn val="ctr"/>
        <c:lblOffset val="100"/>
        <c:noMultiLvlLbl val="0"/>
      </c:catAx>
      <c:valAx>
        <c:axId val="69614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39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73232"/>
        <c:axId val="80104201"/>
      </c:barChart>
      <c:catAx>
        <c:axId val="7887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4201"/>
        <c:crossesAt val="0"/>
        <c:auto val="1"/>
        <c:lblAlgn val="ctr"/>
        <c:lblOffset val="100"/>
        <c:noMultiLvlLbl val="0"/>
      </c:catAx>
      <c:valAx>
        <c:axId val="801042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74388"/>
        <c:axId val="28286796"/>
      </c:barChart>
      <c:catAx>
        <c:axId val="6817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6796"/>
        <c:crossesAt val="0"/>
        <c:auto val="1"/>
        <c:lblAlgn val="ctr"/>
        <c:lblOffset val="100"/>
        <c:noMultiLvlLbl val="0"/>
      </c:catAx>
      <c:valAx>
        <c:axId val="28286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74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23319"/>
        <c:axId val="15832596"/>
      </c:barChart>
      <c:catAx>
        <c:axId val="79723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832596"/>
        <c:crossesAt val="0"/>
        <c:auto val="1"/>
        <c:lblAlgn val="ctr"/>
        <c:lblOffset val="100"/>
        <c:noMultiLvlLbl val="0"/>
      </c:catAx>
      <c:valAx>
        <c:axId val="158325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3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