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677599"/>
        <c:axId val="15275657"/>
      </c:barChart>
      <c:catAx>
        <c:axId val="4467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75657"/>
        <c:crossesAt val="0"/>
        <c:auto val="1"/>
        <c:lblAlgn val="ctr"/>
        <c:lblOffset val="100"/>
        <c:noMultiLvlLbl val="0"/>
      </c:catAx>
      <c:valAx>
        <c:axId val="152756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77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955095"/>
        <c:axId val="383315"/>
      </c:barChart>
      <c:catAx>
        <c:axId val="3095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315"/>
        <c:crossesAt val="0"/>
        <c:auto val="1"/>
        <c:lblAlgn val="ctr"/>
        <c:lblOffset val="100"/>
        <c:noMultiLvlLbl val="0"/>
      </c:catAx>
      <c:valAx>
        <c:axId val="383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55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234576"/>
        <c:axId val="6461745"/>
      </c:barChart>
      <c:catAx>
        <c:axId val="1723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1745"/>
        <c:crossesAt val="0"/>
        <c:auto val="1"/>
        <c:lblAlgn val="ctr"/>
        <c:lblOffset val="100"/>
        <c:noMultiLvlLbl val="0"/>
      </c:catAx>
      <c:valAx>
        <c:axId val="64617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34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206368"/>
        <c:axId val="51375187"/>
      </c:barChart>
      <c:catAx>
        <c:axId val="8420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75187"/>
        <c:crossesAt val="0"/>
        <c:auto val="1"/>
        <c:lblAlgn val="ctr"/>
        <c:lblOffset val="100"/>
        <c:noMultiLvlLbl val="0"/>
      </c:catAx>
      <c:valAx>
        <c:axId val="513751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06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515501"/>
        <c:axId val="17549150"/>
      </c:barChart>
      <c:catAx>
        <c:axId val="8551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49150"/>
        <c:crossesAt val="0"/>
        <c:auto val="1"/>
        <c:lblAlgn val="ctr"/>
        <c:lblOffset val="100"/>
        <c:noMultiLvlLbl val="0"/>
      </c:catAx>
      <c:valAx>
        <c:axId val="175491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15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132725"/>
        <c:axId val="13596235"/>
      </c:barChart>
      <c:catAx>
        <c:axId val="2113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96235"/>
        <c:crossesAt val="0"/>
        <c:auto val="1"/>
        <c:lblAlgn val="ctr"/>
        <c:lblOffset val="100"/>
        <c:noMultiLvlLbl val="0"/>
      </c:catAx>
      <c:valAx>
        <c:axId val="135962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32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919181"/>
        <c:axId val="63922172"/>
      </c:barChart>
      <c:catAx>
        <c:axId val="569191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922172"/>
        <c:crossesAt val="0"/>
        <c:auto val="1"/>
        <c:lblAlgn val="ctr"/>
        <c:lblOffset val="100"/>
        <c:noMultiLvlLbl val="0"/>
      </c:catAx>
      <c:valAx>
        <c:axId val="639221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191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