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97561"/>
        <c:axId val="35728821"/>
      </c:barChart>
      <c:catAx>
        <c:axId val="2459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8821"/>
        <c:crossesAt val="0"/>
        <c:auto val="1"/>
        <c:lblAlgn val="ctr"/>
        <c:lblOffset val="100"/>
        <c:noMultiLvlLbl val="0"/>
      </c:catAx>
      <c:valAx>
        <c:axId val="357288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7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07651"/>
        <c:axId val="19129388"/>
      </c:barChart>
      <c:catAx>
        <c:axId val="6890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9388"/>
        <c:crossesAt val="0"/>
        <c:auto val="1"/>
        <c:lblAlgn val="ctr"/>
        <c:lblOffset val="100"/>
        <c:noMultiLvlLbl val="0"/>
      </c:catAx>
      <c:valAx>
        <c:axId val="19129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7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30771"/>
        <c:axId val="6036935"/>
      </c:barChart>
      <c:catAx>
        <c:axId val="3563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935"/>
        <c:crossesAt val="0"/>
        <c:auto val="1"/>
        <c:lblAlgn val="ctr"/>
        <c:lblOffset val="100"/>
        <c:noMultiLvlLbl val="0"/>
      </c:catAx>
      <c:valAx>
        <c:axId val="6036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0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4822"/>
        <c:axId val="86672119"/>
      </c:barChart>
      <c:catAx>
        <c:axId val="243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2119"/>
        <c:crossesAt val="0"/>
        <c:auto val="1"/>
        <c:lblAlgn val="ctr"/>
        <c:lblOffset val="100"/>
        <c:noMultiLvlLbl val="0"/>
      </c:catAx>
      <c:valAx>
        <c:axId val="86672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127682"/>
        <c:axId val="32010010"/>
      </c:barChart>
      <c:catAx>
        <c:axId val="9812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0010"/>
        <c:crossesAt val="0"/>
        <c:auto val="1"/>
        <c:lblAlgn val="ctr"/>
        <c:lblOffset val="100"/>
        <c:noMultiLvlLbl val="0"/>
      </c:catAx>
      <c:valAx>
        <c:axId val="32010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7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511975"/>
        <c:axId val="25003638"/>
      </c:barChart>
      <c:catAx>
        <c:axId val="1951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3638"/>
        <c:crossesAt val="0"/>
        <c:auto val="1"/>
        <c:lblAlgn val="ctr"/>
        <c:lblOffset val="100"/>
        <c:noMultiLvlLbl val="0"/>
      </c:catAx>
      <c:valAx>
        <c:axId val="25003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1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19780"/>
        <c:axId val="42817441"/>
      </c:barChart>
      <c:catAx>
        <c:axId val="704197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817441"/>
        <c:crossesAt val="0"/>
        <c:auto val="1"/>
        <c:lblAlgn val="ctr"/>
        <c:lblOffset val="100"/>
        <c:noMultiLvlLbl val="0"/>
      </c:catAx>
      <c:valAx>
        <c:axId val="428174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9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