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06981"/>
        <c:axId val="62793906"/>
      </c:barChart>
      <c:catAx>
        <c:axId val="970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93906"/>
        <c:crossesAt val="0"/>
        <c:auto val="1"/>
        <c:lblAlgn val="ctr"/>
        <c:lblOffset val="100"/>
        <c:noMultiLvlLbl val="0"/>
      </c:catAx>
      <c:valAx>
        <c:axId val="627939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6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498265"/>
        <c:axId val="97994907"/>
      </c:barChart>
      <c:catAx>
        <c:axId val="7349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94907"/>
        <c:crossesAt val="0"/>
        <c:auto val="1"/>
        <c:lblAlgn val="ctr"/>
        <c:lblOffset val="100"/>
        <c:noMultiLvlLbl val="0"/>
      </c:catAx>
      <c:valAx>
        <c:axId val="979949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98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024702"/>
        <c:axId val="61235776"/>
      </c:barChart>
      <c:catAx>
        <c:axId val="1802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35776"/>
        <c:crossesAt val="0"/>
        <c:auto val="1"/>
        <c:lblAlgn val="ctr"/>
        <c:lblOffset val="100"/>
        <c:noMultiLvlLbl val="0"/>
      </c:catAx>
      <c:valAx>
        <c:axId val="612357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24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023373"/>
        <c:axId val="50542234"/>
      </c:barChart>
      <c:catAx>
        <c:axId val="8402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42234"/>
        <c:crossesAt val="0"/>
        <c:auto val="1"/>
        <c:lblAlgn val="ctr"/>
        <c:lblOffset val="100"/>
        <c:noMultiLvlLbl val="0"/>
      </c:catAx>
      <c:valAx>
        <c:axId val="505422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23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496951"/>
        <c:axId val="52378647"/>
      </c:barChart>
      <c:catAx>
        <c:axId val="5049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78647"/>
        <c:crossesAt val="0"/>
        <c:auto val="1"/>
        <c:lblAlgn val="ctr"/>
        <c:lblOffset val="100"/>
        <c:noMultiLvlLbl val="0"/>
      </c:catAx>
      <c:valAx>
        <c:axId val="523786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96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284310"/>
        <c:axId val="8555074"/>
      </c:barChart>
      <c:catAx>
        <c:axId val="1228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5074"/>
        <c:crossesAt val="0"/>
        <c:auto val="1"/>
        <c:lblAlgn val="ctr"/>
        <c:lblOffset val="100"/>
        <c:noMultiLvlLbl val="0"/>
      </c:catAx>
      <c:valAx>
        <c:axId val="85550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84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758126"/>
        <c:axId val="25587599"/>
      </c:barChart>
      <c:catAx>
        <c:axId val="957581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587599"/>
        <c:crossesAt val="0"/>
        <c:auto val="1"/>
        <c:lblAlgn val="ctr"/>
        <c:lblOffset val="100"/>
        <c:noMultiLvlLbl val="0"/>
      </c:catAx>
      <c:valAx>
        <c:axId val="255875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581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