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917128"/>
        <c:axId val="2823075"/>
      </c:barChart>
      <c:catAx>
        <c:axId val="1691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3075"/>
        <c:crossesAt val="0"/>
        <c:auto val="1"/>
        <c:lblAlgn val="ctr"/>
        <c:lblOffset val="100"/>
        <c:noMultiLvlLbl val="0"/>
      </c:catAx>
      <c:valAx>
        <c:axId val="28230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7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082224"/>
        <c:axId val="7866334"/>
      </c:barChart>
      <c:catAx>
        <c:axId val="7208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334"/>
        <c:crossesAt val="0"/>
        <c:auto val="1"/>
        <c:lblAlgn val="ctr"/>
        <c:lblOffset val="100"/>
        <c:noMultiLvlLbl val="0"/>
      </c:catAx>
      <c:valAx>
        <c:axId val="7866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2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886588"/>
        <c:axId val="27437219"/>
      </c:barChart>
      <c:catAx>
        <c:axId val="8588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7219"/>
        <c:crossesAt val="0"/>
        <c:auto val="1"/>
        <c:lblAlgn val="ctr"/>
        <c:lblOffset val="100"/>
        <c:noMultiLvlLbl val="0"/>
      </c:catAx>
      <c:valAx>
        <c:axId val="27437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86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421255"/>
        <c:axId val="25407873"/>
      </c:barChart>
      <c:catAx>
        <c:axId val="1042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7873"/>
        <c:crossesAt val="0"/>
        <c:auto val="1"/>
        <c:lblAlgn val="ctr"/>
        <c:lblOffset val="100"/>
        <c:noMultiLvlLbl val="0"/>
      </c:catAx>
      <c:valAx>
        <c:axId val="25407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1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340746"/>
        <c:axId val="16911105"/>
      </c:barChart>
      <c:catAx>
        <c:axId val="3134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1105"/>
        <c:crossesAt val="0"/>
        <c:auto val="1"/>
        <c:lblAlgn val="ctr"/>
        <c:lblOffset val="100"/>
        <c:noMultiLvlLbl val="0"/>
      </c:catAx>
      <c:valAx>
        <c:axId val="169111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0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755123"/>
        <c:axId val="80085246"/>
      </c:barChart>
      <c:catAx>
        <c:axId val="2875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5246"/>
        <c:crossesAt val="0"/>
        <c:auto val="1"/>
        <c:lblAlgn val="ctr"/>
        <c:lblOffset val="100"/>
        <c:noMultiLvlLbl val="0"/>
      </c:catAx>
      <c:valAx>
        <c:axId val="800852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5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075637"/>
        <c:axId val="33143088"/>
      </c:barChart>
      <c:catAx>
        <c:axId val="230756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143088"/>
        <c:crossesAt val="0"/>
        <c:auto val="1"/>
        <c:lblAlgn val="ctr"/>
        <c:lblOffset val="100"/>
        <c:noMultiLvlLbl val="0"/>
      </c:catAx>
      <c:valAx>
        <c:axId val="331430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756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