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823045"/>
        <c:axId val="20723980"/>
      </c:barChart>
      <c:catAx>
        <c:axId val="1182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23980"/>
        <c:crossesAt val="0"/>
        <c:auto val="1"/>
        <c:lblAlgn val="ctr"/>
        <c:lblOffset val="100"/>
        <c:noMultiLvlLbl val="0"/>
      </c:catAx>
      <c:valAx>
        <c:axId val="207239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3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160750"/>
        <c:axId val="47861234"/>
      </c:barChart>
      <c:catAx>
        <c:axId val="5816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1234"/>
        <c:crossesAt val="0"/>
        <c:auto val="1"/>
        <c:lblAlgn val="ctr"/>
        <c:lblOffset val="100"/>
        <c:noMultiLvlLbl val="0"/>
      </c:catAx>
      <c:valAx>
        <c:axId val="47861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0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253630"/>
        <c:axId val="36927230"/>
      </c:barChart>
      <c:catAx>
        <c:axId val="9225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7230"/>
        <c:crossesAt val="0"/>
        <c:auto val="1"/>
        <c:lblAlgn val="ctr"/>
        <c:lblOffset val="100"/>
        <c:noMultiLvlLbl val="0"/>
      </c:catAx>
      <c:valAx>
        <c:axId val="36927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53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173017"/>
        <c:axId val="41304951"/>
      </c:barChart>
      <c:catAx>
        <c:axId val="2417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04951"/>
        <c:crossesAt val="0"/>
        <c:auto val="1"/>
        <c:lblAlgn val="ctr"/>
        <c:lblOffset val="100"/>
        <c:noMultiLvlLbl val="0"/>
      </c:catAx>
      <c:valAx>
        <c:axId val="41304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3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68837"/>
        <c:axId val="90575788"/>
      </c:barChart>
      <c:catAx>
        <c:axId val="5106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5788"/>
        <c:crossesAt val="0"/>
        <c:auto val="1"/>
        <c:lblAlgn val="ctr"/>
        <c:lblOffset val="100"/>
        <c:noMultiLvlLbl val="0"/>
      </c:catAx>
      <c:valAx>
        <c:axId val="905757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8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02693"/>
        <c:axId val="58571297"/>
      </c:barChart>
      <c:catAx>
        <c:axId val="530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1297"/>
        <c:crossesAt val="0"/>
        <c:auto val="1"/>
        <c:lblAlgn val="ctr"/>
        <c:lblOffset val="100"/>
        <c:noMultiLvlLbl val="0"/>
      </c:catAx>
      <c:valAx>
        <c:axId val="585712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409012"/>
        <c:axId val="43522664"/>
      </c:barChart>
      <c:catAx>
        <c:axId val="484090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522664"/>
        <c:crossesAt val="0"/>
        <c:auto val="1"/>
        <c:lblAlgn val="ctr"/>
        <c:lblOffset val="100"/>
        <c:noMultiLvlLbl val="0"/>
      </c:catAx>
      <c:valAx>
        <c:axId val="435226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90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