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568790"/>
        <c:axId val="93088154"/>
      </c:barChart>
      <c:catAx>
        <c:axId val="7656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88154"/>
        <c:crossesAt val="0"/>
        <c:auto val="1"/>
        <c:lblAlgn val="ctr"/>
        <c:lblOffset val="100"/>
        <c:noMultiLvlLbl val="0"/>
      </c:catAx>
      <c:valAx>
        <c:axId val="930881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68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011753"/>
        <c:axId val="48103329"/>
      </c:barChart>
      <c:catAx>
        <c:axId val="9301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03329"/>
        <c:crossesAt val="0"/>
        <c:auto val="1"/>
        <c:lblAlgn val="ctr"/>
        <c:lblOffset val="100"/>
        <c:noMultiLvlLbl val="0"/>
      </c:catAx>
      <c:valAx>
        <c:axId val="48103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11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237285"/>
        <c:axId val="33808613"/>
      </c:barChart>
      <c:catAx>
        <c:axId val="8323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08613"/>
        <c:crossesAt val="0"/>
        <c:auto val="1"/>
        <c:lblAlgn val="ctr"/>
        <c:lblOffset val="100"/>
        <c:noMultiLvlLbl val="0"/>
      </c:catAx>
      <c:valAx>
        <c:axId val="338086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37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65101"/>
        <c:axId val="91596823"/>
      </c:barChart>
      <c:catAx>
        <c:axId val="196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96823"/>
        <c:crossesAt val="0"/>
        <c:auto val="1"/>
        <c:lblAlgn val="ctr"/>
        <c:lblOffset val="100"/>
        <c:noMultiLvlLbl val="0"/>
      </c:catAx>
      <c:valAx>
        <c:axId val="915968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5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195543"/>
        <c:axId val="48547558"/>
      </c:barChart>
      <c:catAx>
        <c:axId val="6219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47558"/>
        <c:crossesAt val="0"/>
        <c:auto val="1"/>
        <c:lblAlgn val="ctr"/>
        <c:lblOffset val="100"/>
        <c:noMultiLvlLbl val="0"/>
      </c:catAx>
      <c:valAx>
        <c:axId val="485475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95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819530"/>
        <c:axId val="87646984"/>
      </c:barChart>
      <c:catAx>
        <c:axId val="7281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46984"/>
        <c:crossesAt val="0"/>
        <c:auto val="1"/>
        <c:lblAlgn val="ctr"/>
        <c:lblOffset val="100"/>
        <c:noMultiLvlLbl val="0"/>
      </c:catAx>
      <c:valAx>
        <c:axId val="876469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19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676784"/>
        <c:axId val="2545999"/>
      </c:barChart>
      <c:catAx>
        <c:axId val="586767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45999"/>
        <c:crossesAt val="0"/>
        <c:auto val="1"/>
        <c:lblAlgn val="ctr"/>
        <c:lblOffset val="100"/>
        <c:noMultiLvlLbl val="0"/>
      </c:catAx>
      <c:valAx>
        <c:axId val="25459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767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