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431228"/>
        <c:axId val="63318740"/>
      </c:scatterChart>
      <c:valAx>
        <c:axId val="20431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740"/>
        <c:crossesAt val="0"/>
        <c:crossBetween val="midCat"/>
      </c:valAx>
      <c:valAx>
        <c:axId val="6331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1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