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4189597"/>
        <c:axId val="74130088"/>
      </c:scatterChart>
      <c:valAx>
        <c:axId val="34189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0088"/>
        <c:crossesAt val="0"/>
        <c:crossBetween val="midCat"/>
      </c:valAx>
      <c:valAx>
        <c:axId val="7413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9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42751"/>
        <c:axId val="75484067"/>
      </c:lineChart>
      <c:catAx>
        <c:axId val="20942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4067"/>
        <c:crossesAt val="0"/>
        <c:auto val="1"/>
        <c:lblAlgn val="ctr"/>
        <c:lblOffset val="100"/>
        <c:noMultiLvlLbl val="0"/>
      </c:catAx>
      <c:valAx>
        <c:axId val="7548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2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