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143750"/>
        <c:axId val="37552466"/>
      </c:barChart>
      <c:catAx>
        <c:axId val="131437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52466"/>
        <c:auto val="1"/>
        <c:lblAlgn val="ctr"/>
        <c:lblOffset val="100"/>
        <c:noMultiLvlLbl val="0"/>
      </c:catAx>
      <c:valAx>
        <c:axId val="375524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437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593611"/>
        <c:axId val="27703862"/>
      </c:barChart>
      <c:catAx>
        <c:axId val="87593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03862"/>
        <c:auto val="1"/>
        <c:lblAlgn val="ctr"/>
        <c:lblOffset val="100"/>
        <c:noMultiLvlLbl val="0"/>
      </c:catAx>
      <c:valAx>
        <c:axId val="277038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936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580754"/>
        <c:axId val="72553082"/>
      </c:barChart>
      <c:catAx>
        <c:axId val="205807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53082"/>
        <c:auto val="1"/>
        <c:lblAlgn val="ctr"/>
        <c:lblOffset val="100"/>
        <c:noMultiLvlLbl val="0"/>
      </c:catAx>
      <c:valAx>
        <c:axId val="725530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807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393921"/>
        <c:axId val="92254198"/>
      </c:barChart>
      <c:catAx>
        <c:axId val="273939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54198"/>
        <c:auto val="1"/>
        <c:lblAlgn val="ctr"/>
        <c:lblOffset val="100"/>
        <c:noMultiLvlLbl val="0"/>
      </c:catAx>
      <c:valAx>
        <c:axId val="922541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939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