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1929"/>
        <c:axId val="42828521"/>
      </c:lineChart>
      <c:catAx>
        <c:axId val="336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521"/>
        <c:crossesAt val="0"/>
        <c:auto val="1"/>
        <c:lblAlgn val="ctr"/>
        <c:lblOffset val="100"/>
        <c:noMultiLvlLbl val="0"/>
      </c:catAx>
      <c:valAx>
        <c:axId val="4282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9409"/>
        <c:axId val="94367569"/>
      </c:lineChart>
      <c:catAx>
        <c:axId val="4932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7569"/>
        <c:crossesAt val="0"/>
        <c:auto val="1"/>
        <c:lblAlgn val="ctr"/>
        <c:lblOffset val="100"/>
        <c:noMultiLvlLbl val="0"/>
      </c:catAx>
      <c:valAx>
        <c:axId val="9436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34667"/>
        <c:axId val="66457498"/>
      </c:barChart>
      <c:catAx>
        <c:axId val="24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7498"/>
        <c:crossesAt val="0"/>
        <c:auto val="1"/>
        <c:lblAlgn val="ctr"/>
        <c:lblOffset val="100"/>
        <c:noMultiLvlLbl val="0"/>
      </c:catAx>
      <c:valAx>
        <c:axId val="6645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767361"/>
        <c:axId val="55799358"/>
        <c:axId val="55066953"/>
      </c:bar3DChart>
      <c:catAx>
        <c:axId val="767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9358"/>
        <c:crossesAt val="0"/>
        <c:auto val="1"/>
        <c:lblAlgn val="ctr"/>
        <c:lblOffset val="100"/>
        <c:noMultiLvlLbl val="0"/>
      </c:catAx>
      <c:valAx>
        <c:axId val="5579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67361"/>
        <c:crossesAt val="1"/>
        <c:crossBetween val="midCat"/>
      </c:valAx>
      <c:serAx>
        <c:axId val="5506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9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867541"/>
        <c:axId val="15585195"/>
      </c:scatterChart>
      <c:valAx>
        <c:axId val="708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5195"/>
        <c:crossesAt val="0"/>
        <c:crossBetween val="midCat"/>
      </c:valAx>
      <c:valAx>
        <c:axId val="1558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7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09963"/>
        <c:axId val="86265964"/>
      </c:scatterChart>
      <c:valAx>
        <c:axId val="46109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5964"/>
        <c:crossesAt val="0"/>
        <c:crossBetween val="midCat"/>
        <c:majorUnit val="30"/>
        <c:minorUnit val="30"/>
      </c:valAx>
      <c:valAx>
        <c:axId val="86265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099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12862"/>
        <c:axId val="51933850"/>
      </c:scatterChart>
      <c:valAx>
        <c:axId val="44412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3850"/>
        <c:crossesAt val="0"/>
        <c:crossBetween val="midCat"/>
        <c:majorUnit val="30"/>
        <c:minorUnit val="30"/>
      </c:valAx>
      <c:valAx>
        <c:axId val="51933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2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