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93831"/>
        <c:axId val="46050266"/>
      </c:scatterChart>
      <c:valAx>
        <c:axId val="18893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50266"/>
        <c:crossesAt val="0"/>
        <c:crossBetween val="midCat"/>
      </c:valAx>
      <c:valAx>
        <c:axId val="46050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93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8995"/>
        <c:axId val="22922247"/>
      </c:scatterChart>
      <c:valAx>
        <c:axId val="2878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2247"/>
        <c:crossesAt val="0"/>
        <c:crossBetween val="midCat"/>
      </c:valAx>
      <c:valAx>
        <c:axId val="2292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