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94691"/>
        <c:axId val="86136233"/>
      </c:lineChart>
      <c:catAx>
        <c:axId val="7729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36233"/>
        <c:crossesAt val="0"/>
        <c:auto val="1"/>
        <c:lblAlgn val="ctr"/>
        <c:lblOffset val="100"/>
        <c:noMultiLvlLbl val="0"/>
      </c:catAx>
      <c:valAx>
        <c:axId val="86136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94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897374"/>
        <c:axId val="84627133"/>
      </c:areaChart>
      <c:catAx>
        <c:axId val="7889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27133"/>
        <c:crossesAt val="0"/>
        <c:auto val="1"/>
        <c:lblAlgn val="ctr"/>
        <c:lblOffset val="100"/>
        <c:noMultiLvlLbl val="0"/>
      </c:catAx>
      <c:valAx>
        <c:axId val="84627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97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