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825800"/>
        <c:axId val="26225802"/>
      </c:lineChart>
      <c:catAx>
        <c:axId val="55825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25802"/>
        <c:crossesAt val="0"/>
        <c:auto val="1"/>
        <c:lblAlgn val="ctr"/>
        <c:lblOffset val="100"/>
        <c:noMultiLvlLbl val="0"/>
      </c:catAx>
      <c:valAx>
        <c:axId val="26225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25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57773"/>
        <c:axId val="26317200"/>
      </c:lineChart>
      <c:catAx>
        <c:axId val="7657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17200"/>
        <c:crossesAt val="0"/>
        <c:auto val="1"/>
        <c:lblAlgn val="ctr"/>
        <c:lblOffset val="100"/>
        <c:noMultiLvlLbl val="0"/>
      </c:catAx>
      <c:valAx>
        <c:axId val="26317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7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139913"/>
        <c:axId val="61801741"/>
      </c:lineChart>
      <c:catAx>
        <c:axId val="78139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01741"/>
        <c:crossesAt val="0"/>
        <c:auto val="1"/>
        <c:lblAlgn val="ctr"/>
        <c:lblOffset val="100"/>
        <c:noMultiLvlLbl val="0"/>
      </c:catAx>
      <c:valAx>
        <c:axId val="61801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39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132544"/>
        <c:axId val="91718382"/>
      </c:lineChart>
      <c:catAx>
        <c:axId val="11132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18382"/>
        <c:crossesAt val="0"/>
        <c:auto val="1"/>
        <c:lblAlgn val="ctr"/>
        <c:lblOffset val="100"/>
        <c:noMultiLvlLbl val="0"/>
      </c:catAx>
      <c:valAx>
        <c:axId val="91718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32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420086"/>
        <c:axId val="65267207"/>
      </c:lineChart>
      <c:catAx>
        <c:axId val="28420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67207"/>
        <c:crossesAt val="0"/>
        <c:auto val="1"/>
        <c:lblAlgn val="ctr"/>
        <c:lblOffset val="100"/>
        <c:noMultiLvlLbl val="0"/>
      </c:catAx>
      <c:valAx>
        <c:axId val="65267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20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419148"/>
        <c:axId val="66622172"/>
      </c:lineChart>
      <c:catAx>
        <c:axId val="90419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22172"/>
        <c:crossesAt val="0"/>
        <c:auto val="1"/>
        <c:lblAlgn val="ctr"/>
        <c:lblOffset val="100"/>
        <c:noMultiLvlLbl val="0"/>
      </c:catAx>
      <c:valAx>
        <c:axId val="66622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19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773818"/>
        <c:axId val="1037762"/>
      </c:lineChart>
      <c:catAx>
        <c:axId val="46773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7762"/>
        <c:crossesAt val="0"/>
        <c:auto val="1"/>
        <c:lblAlgn val="ctr"/>
        <c:lblOffset val="100"/>
        <c:noMultiLvlLbl val="0"/>
      </c:catAx>
      <c:valAx>
        <c:axId val="1037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73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888214"/>
        <c:axId val="58322256"/>
      </c:lineChart>
      <c:catAx>
        <c:axId val="43888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22256"/>
        <c:crossesAt val="0"/>
        <c:auto val="1"/>
        <c:lblAlgn val="ctr"/>
        <c:lblOffset val="100"/>
        <c:noMultiLvlLbl val="0"/>
      </c:catAx>
      <c:valAx>
        <c:axId val="58322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88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420859"/>
        <c:axId val="10965555"/>
      </c:lineChart>
      <c:catAx>
        <c:axId val="98420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65555"/>
        <c:crossesAt val="0"/>
        <c:auto val="1"/>
        <c:lblAlgn val="ctr"/>
        <c:lblOffset val="100"/>
        <c:noMultiLvlLbl val="0"/>
      </c:catAx>
      <c:valAx>
        <c:axId val="10965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20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266046"/>
        <c:axId val="44423404"/>
      </c:lineChart>
      <c:catAx>
        <c:axId val="32266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23404"/>
        <c:crossesAt val="0"/>
        <c:auto val="1"/>
        <c:lblAlgn val="ctr"/>
        <c:lblOffset val="100"/>
        <c:noMultiLvlLbl val="0"/>
      </c:catAx>
      <c:valAx>
        <c:axId val="44423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66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