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926496"/>
        <c:axId val="45076772"/>
      </c:barChart>
      <c:catAx>
        <c:axId val="46926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6772"/>
        <c:crossesAt val="0"/>
        <c:auto val="1"/>
        <c:lblAlgn val="ctr"/>
        <c:lblOffset val="100"/>
        <c:noMultiLvlLbl val="0"/>
      </c:catAx>
      <c:valAx>
        <c:axId val="450767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26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388690"/>
        <c:axId val="81925834"/>
      </c:barChart>
      <c:catAx>
        <c:axId val="80388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5834"/>
        <c:crossesAt val="0"/>
        <c:auto val="1"/>
        <c:lblAlgn val="ctr"/>
        <c:lblOffset val="100"/>
        <c:noMultiLvlLbl val="0"/>
      </c:catAx>
      <c:valAx>
        <c:axId val="819258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886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