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1631"/>
        <c:axId val="26785845"/>
      </c:scatterChart>
      <c:valAx>
        <c:axId val="3285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845"/>
        <c:crossesAt val="0"/>
        <c:crossBetween val="midCat"/>
      </c:valAx>
      <c:valAx>
        <c:axId val="2678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4679"/>
        <c:axId val="62122042"/>
      </c:scatterChart>
      <c:valAx>
        <c:axId val="3189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042"/>
        <c:crossesAt val="0"/>
        <c:crossBetween val="midCat"/>
      </c:valAx>
      <c:valAx>
        <c:axId val="6212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428"/>
        <c:axId val="68333078"/>
      </c:scatterChart>
      <c:valAx>
        <c:axId val="838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078"/>
        <c:crossesAt val="0"/>
        <c:crossBetween val="midCat"/>
      </c:valAx>
      <c:valAx>
        <c:axId val="6833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617"/>
        <c:axId val="7330902"/>
      </c:scatterChart>
      <c:valAx>
        <c:axId val="366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02"/>
        <c:crossesAt val="0"/>
        <c:crossBetween val="midCat"/>
      </c:valAx>
      <c:valAx>
        <c:axId val="733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