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0750"/>
        <c:axId val="82059114"/>
      </c:scatterChart>
      <c:valAx>
        <c:axId val="8224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114"/>
        <c:crossesAt val="0"/>
        <c:crossBetween val="midCat"/>
      </c:valAx>
      <c:valAx>
        <c:axId val="8205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77905"/>
        <c:axId val="16959524"/>
      </c:scatterChart>
      <c:valAx>
        <c:axId val="4477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524"/>
        <c:crossesAt val="0"/>
        <c:crossBetween val="midCat"/>
      </c:valAx>
      <c:valAx>
        <c:axId val="1695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96856"/>
        <c:axId val="72819568"/>
      </c:scatterChart>
      <c:valAx>
        <c:axId val="3719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568"/>
        <c:crossesAt val="0"/>
        <c:crossBetween val="midCat"/>
      </c:valAx>
      <c:valAx>
        <c:axId val="7281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8088"/>
        <c:axId val="46196323"/>
      </c:scatterChart>
      <c:valAx>
        <c:axId val="1737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323"/>
        <c:crossesAt val="0"/>
        <c:crossBetween val="midCat"/>
      </c:valAx>
      <c:valAx>
        <c:axId val="4619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