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2186"/>
        <c:axId val="88694105"/>
      </c:barChart>
      <c:catAx>
        <c:axId val="283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105"/>
        <c:auto val="1"/>
        <c:lblAlgn val="ctr"/>
        <c:lblOffset val="100"/>
        <c:noMultiLvlLbl val="0"/>
      </c:catAx>
      <c:valAx>
        <c:axId val="886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6369"/>
        <c:axId val="24519003"/>
      </c:barChart>
      <c:catAx>
        <c:axId val="113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03"/>
        <c:auto val="1"/>
        <c:lblAlgn val="ctr"/>
        <c:lblOffset val="100"/>
        <c:noMultiLvlLbl val="0"/>
      </c:catAx>
      <c:valAx>
        <c:axId val="245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0459"/>
        <c:axId val="95233594"/>
      </c:barChart>
      <c:catAx>
        <c:axId val="503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94"/>
        <c:auto val="1"/>
        <c:lblAlgn val="ctr"/>
        <c:lblOffset val="100"/>
        <c:noMultiLvlLbl val="0"/>
      </c:catAx>
      <c:valAx>
        <c:axId val="952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2749"/>
        <c:axId val="28748055"/>
      </c:barChart>
      <c:catAx>
        <c:axId val="743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055"/>
        <c:auto val="1"/>
        <c:lblAlgn val="ctr"/>
        <c:lblOffset val="100"/>
        <c:noMultiLvlLbl val="0"/>
      </c:catAx>
      <c:valAx>
        <c:axId val="287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2851"/>
        <c:axId val="65358323"/>
      </c:barChart>
      <c:catAx>
        <c:axId val="423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323"/>
        <c:auto val="1"/>
        <c:lblAlgn val="ctr"/>
        <c:lblOffset val="100"/>
        <c:noMultiLvlLbl val="0"/>
      </c:catAx>
      <c:valAx>
        <c:axId val="653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2340"/>
        <c:axId val="54710231"/>
      </c:barChart>
      <c:catAx>
        <c:axId val="609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231"/>
        <c:auto val="1"/>
        <c:lblAlgn val="ctr"/>
        <c:lblOffset val="100"/>
        <c:noMultiLvlLbl val="0"/>
      </c:catAx>
      <c:valAx>
        <c:axId val="547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6775"/>
        <c:axId val="29509157"/>
      </c:barChart>
      <c:catAx>
        <c:axId val="676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157"/>
        <c:auto val="1"/>
        <c:lblAlgn val="ctr"/>
        <c:lblOffset val="100"/>
        <c:noMultiLvlLbl val="0"/>
      </c:catAx>
      <c:valAx>
        <c:axId val="295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92999"/>
        <c:axId val="2750587"/>
      </c:barChart>
      <c:catAx>
        <c:axId val="824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87"/>
        <c:auto val="1"/>
        <c:lblAlgn val="ctr"/>
        <c:lblOffset val="100"/>
        <c:noMultiLvlLbl val="0"/>
      </c:catAx>
      <c:valAx>
        <c:axId val="27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54086"/>
        <c:axId val="72861034"/>
      </c:barChart>
      <c:catAx>
        <c:axId val="201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34"/>
        <c:auto val="1"/>
        <c:lblAlgn val="ctr"/>
        <c:lblOffset val="100"/>
        <c:noMultiLvlLbl val="0"/>
      </c:catAx>
      <c:valAx>
        <c:axId val="728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9375"/>
        <c:axId val="3616423"/>
      </c:barChart>
      <c:catAx>
        <c:axId val="194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3"/>
        <c:auto val="1"/>
        <c:lblAlgn val="ctr"/>
        <c:lblOffset val="100"/>
        <c:noMultiLvlLbl val="0"/>
      </c:catAx>
      <c:valAx>
        <c:axId val="36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93000"/>
        <c:axId val="38536075"/>
      </c:barChart>
      <c:catAx>
        <c:axId val="124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75"/>
        <c:auto val="1"/>
        <c:lblAlgn val="ctr"/>
        <c:lblOffset val="100"/>
        <c:noMultiLvlLbl val="0"/>
      </c:catAx>
      <c:valAx>
        <c:axId val="385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3611"/>
        <c:axId val="80396314"/>
      </c:barChart>
      <c:catAx>
        <c:axId val="918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314"/>
        <c:auto val="1"/>
        <c:lblAlgn val="ctr"/>
        <c:lblOffset val="100"/>
        <c:noMultiLvlLbl val="0"/>
      </c:catAx>
      <c:valAx>
        <c:axId val="803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6205"/>
        <c:axId val="71764815"/>
      </c:barChart>
      <c:catAx>
        <c:axId val="512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815"/>
        <c:auto val="1"/>
        <c:lblAlgn val="ctr"/>
        <c:lblOffset val="100"/>
        <c:noMultiLvlLbl val="0"/>
      </c:catAx>
      <c:valAx>
        <c:axId val="717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7858"/>
        <c:axId val="5040071"/>
      </c:barChart>
      <c:catAx>
        <c:axId val="642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1"/>
        <c:auto val="1"/>
        <c:lblAlgn val="ctr"/>
        <c:lblOffset val="100"/>
        <c:noMultiLvlLbl val="0"/>
      </c:catAx>
      <c:valAx>
        <c:axId val="50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5954"/>
        <c:axId val="89219561"/>
      </c:barChart>
      <c:catAx>
        <c:axId val="294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561"/>
        <c:auto val="1"/>
        <c:lblAlgn val="ctr"/>
        <c:lblOffset val="100"/>
        <c:noMultiLvlLbl val="0"/>
      </c:catAx>
      <c:valAx>
        <c:axId val="892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05348"/>
        <c:axId val="24134441"/>
      </c:barChart>
      <c:catAx>
        <c:axId val="773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41"/>
        <c:auto val="1"/>
        <c:lblAlgn val="ctr"/>
        <c:lblOffset val="100"/>
        <c:noMultiLvlLbl val="0"/>
      </c:catAx>
      <c:valAx>
        <c:axId val="241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6236"/>
        <c:axId val="39364816"/>
      </c:barChart>
      <c:catAx>
        <c:axId val="726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816"/>
        <c:auto val="1"/>
        <c:lblAlgn val="ctr"/>
        <c:lblOffset val="100"/>
        <c:noMultiLvlLbl val="0"/>
      </c:catAx>
      <c:valAx>
        <c:axId val="393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5975"/>
        <c:axId val="16717490"/>
      </c:barChart>
      <c:catAx>
        <c:axId val="849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490"/>
        <c:auto val="1"/>
        <c:lblAlgn val="ctr"/>
        <c:lblOffset val="100"/>
        <c:noMultiLvlLbl val="0"/>
      </c:catAx>
      <c:valAx>
        <c:axId val="167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