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668638"/>
        <c:axId val="93133631"/>
      </c:barChart>
      <c:catAx>
        <c:axId val="446686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33631"/>
        <c:auto val="1"/>
        <c:lblAlgn val="ctr"/>
        <c:lblOffset val="100"/>
        <c:noMultiLvlLbl val="0"/>
      </c:catAx>
      <c:valAx>
        <c:axId val="931336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686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976262"/>
        <c:axId val="31507886"/>
      </c:barChart>
      <c:catAx>
        <c:axId val="249762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07886"/>
        <c:auto val="1"/>
        <c:lblAlgn val="ctr"/>
        <c:lblOffset val="100"/>
        <c:noMultiLvlLbl val="0"/>
      </c:catAx>
      <c:valAx>
        <c:axId val="315078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762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382740"/>
        <c:axId val="87910780"/>
      </c:barChart>
      <c:catAx>
        <c:axId val="103827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10780"/>
        <c:auto val="1"/>
        <c:lblAlgn val="ctr"/>
        <c:lblOffset val="100"/>
        <c:noMultiLvlLbl val="0"/>
      </c:catAx>
      <c:valAx>
        <c:axId val="879107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827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904929"/>
        <c:axId val="35352818"/>
      </c:barChart>
      <c:catAx>
        <c:axId val="91904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52818"/>
        <c:auto val="1"/>
        <c:lblAlgn val="ctr"/>
        <c:lblOffset val="100"/>
        <c:noMultiLvlLbl val="0"/>
      </c:catAx>
      <c:valAx>
        <c:axId val="353528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049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