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1984"/>
        <c:axId val="80640312"/>
      </c:lineChart>
      <c:catAx>
        <c:axId val="493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0312"/>
        <c:crossesAt val="0"/>
        <c:auto val="1"/>
        <c:lblAlgn val="ctr"/>
        <c:lblOffset val="100"/>
        <c:noMultiLvlLbl val="0"/>
      </c:catAx>
      <c:valAx>
        <c:axId val="80640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1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12940"/>
        <c:axId val="8225666"/>
      </c:lineChart>
      <c:catAx>
        <c:axId val="1511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666"/>
        <c:crossesAt val="0"/>
        <c:auto val="1"/>
        <c:lblAlgn val="ctr"/>
        <c:lblOffset val="100"/>
        <c:noMultiLvlLbl val="0"/>
      </c:catAx>
      <c:valAx>
        <c:axId val="8225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2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217754"/>
        <c:axId val="32386358"/>
      </c:barChart>
      <c:catAx>
        <c:axId val="2721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6358"/>
        <c:crossesAt val="0"/>
        <c:auto val="1"/>
        <c:lblAlgn val="ctr"/>
        <c:lblOffset val="100"/>
        <c:noMultiLvlLbl val="0"/>
      </c:catAx>
      <c:valAx>
        <c:axId val="32386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7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43279"/>
        <c:axId val="34038732"/>
        <c:axId val="30809498"/>
      </c:bar3DChart>
      <c:catAx>
        <c:axId val="954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8732"/>
        <c:crossesAt val="0"/>
        <c:auto val="1"/>
        <c:lblAlgn val="ctr"/>
        <c:lblOffset val="100"/>
        <c:noMultiLvlLbl val="0"/>
      </c:catAx>
      <c:valAx>
        <c:axId val="34038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3279"/>
        <c:crossesAt val="1"/>
        <c:crossBetween val="midCat"/>
      </c:valAx>
      <c:serAx>
        <c:axId val="3080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87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6807"/>
        <c:axId val="31306012"/>
      </c:scatterChart>
      <c:valAx>
        <c:axId val="31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6012"/>
        <c:crossesAt val="0"/>
        <c:crossBetween val="midCat"/>
      </c:valAx>
      <c:valAx>
        <c:axId val="31306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867228"/>
        <c:axId val="8039230"/>
      </c:scatterChart>
      <c:valAx>
        <c:axId val="548672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9230"/>
        <c:crossesAt val="0"/>
        <c:crossBetween val="midCat"/>
        <c:majorUnit val="30"/>
        <c:minorUnit val="30"/>
      </c:valAx>
      <c:valAx>
        <c:axId val="80392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672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236395"/>
        <c:axId val="91540216"/>
      </c:scatterChart>
      <c:valAx>
        <c:axId val="162363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0216"/>
        <c:crossesAt val="0"/>
        <c:crossBetween val="midCat"/>
        <c:majorUnit val="30"/>
        <c:minorUnit val="30"/>
      </c:valAx>
      <c:valAx>
        <c:axId val="915402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363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