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211251"/>
        <c:axId val="40419239"/>
      </c:scatterChart>
      <c:valAx>
        <c:axId val="67211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19239"/>
        <c:crossesAt val="0"/>
        <c:crossBetween val="midCat"/>
      </c:valAx>
      <c:valAx>
        <c:axId val="40419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12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633401"/>
        <c:axId val="36454531"/>
      </c:scatterChart>
      <c:valAx>
        <c:axId val="46633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54531"/>
        <c:crossesAt val="0"/>
        <c:crossBetween val="midCat"/>
      </c:valAx>
      <c:valAx>
        <c:axId val="36454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33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