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903196"/>
        <c:axId val="21705107"/>
      </c:lineChart>
      <c:catAx>
        <c:axId val="31903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05107"/>
        <c:crossesAt val="0"/>
        <c:auto val="1"/>
        <c:lblAlgn val="ctr"/>
        <c:lblOffset val="100"/>
        <c:noMultiLvlLbl val="0"/>
      </c:catAx>
      <c:valAx>
        <c:axId val="21705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03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66456"/>
        <c:axId val="7962255"/>
      </c:lineChart>
      <c:catAx>
        <c:axId val="8866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2255"/>
        <c:crossesAt val="0"/>
        <c:auto val="1"/>
        <c:lblAlgn val="ctr"/>
        <c:lblOffset val="100"/>
        <c:noMultiLvlLbl val="0"/>
      </c:catAx>
      <c:valAx>
        <c:axId val="7962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6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112249"/>
        <c:axId val="74544699"/>
      </c:lineChart>
      <c:catAx>
        <c:axId val="71112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44699"/>
        <c:crossesAt val="0"/>
        <c:auto val="1"/>
        <c:lblAlgn val="ctr"/>
        <c:lblOffset val="100"/>
        <c:noMultiLvlLbl val="0"/>
      </c:catAx>
      <c:valAx>
        <c:axId val="74544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12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597110"/>
        <c:axId val="93415415"/>
      </c:lineChart>
      <c:catAx>
        <c:axId val="91597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15415"/>
        <c:crossesAt val="0"/>
        <c:auto val="1"/>
        <c:lblAlgn val="ctr"/>
        <c:lblOffset val="100"/>
        <c:noMultiLvlLbl val="0"/>
      </c:catAx>
      <c:valAx>
        <c:axId val="93415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97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490293"/>
        <c:axId val="78851647"/>
      </c:lineChart>
      <c:catAx>
        <c:axId val="39490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51647"/>
        <c:crossesAt val="0"/>
        <c:auto val="1"/>
        <c:lblAlgn val="ctr"/>
        <c:lblOffset val="100"/>
        <c:noMultiLvlLbl val="0"/>
      </c:catAx>
      <c:valAx>
        <c:axId val="78851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90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79589"/>
        <c:axId val="27544487"/>
      </c:lineChart>
      <c:catAx>
        <c:axId val="9579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44487"/>
        <c:crossesAt val="0"/>
        <c:auto val="1"/>
        <c:lblAlgn val="ctr"/>
        <c:lblOffset val="100"/>
        <c:noMultiLvlLbl val="0"/>
      </c:catAx>
      <c:valAx>
        <c:axId val="27544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9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891105"/>
        <c:axId val="30527656"/>
      </c:lineChart>
      <c:catAx>
        <c:axId val="37891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27656"/>
        <c:crossesAt val="0"/>
        <c:auto val="1"/>
        <c:lblAlgn val="ctr"/>
        <c:lblOffset val="100"/>
        <c:noMultiLvlLbl val="0"/>
      </c:catAx>
      <c:valAx>
        <c:axId val="30527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91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184907"/>
        <c:axId val="57770917"/>
      </c:lineChart>
      <c:catAx>
        <c:axId val="58184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70917"/>
        <c:crossesAt val="0"/>
        <c:auto val="1"/>
        <c:lblAlgn val="ctr"/>
        <c:lblOffset val="100"/>
        <c:noMultiLvlLbl val="0"/>
      </c:catAx>
      <c:valAx>
        <c:axId val="57770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84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248046"/>
        <c:axId val="49345434"/>
      </c:lineChart>
      <c:catAx>
        <c:axId val="82248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45434"/>
        <c:crossesAt val="0"/>
        <c:auto val="1"/>
        <c:lblAlgn val="ctr"/>
        <c:lblOffset val="100"/>
        <c:noMultiLvlLbl val="0"/>
      </c:catAx>
      <c:valAx>
        <c:axId val="49345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48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202071"/>
        <c:axId val="58474480"/>
      </c:lineChart>
      <c:catAx>
        <c:axId val="66202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74480"/>
        <c:crossesAt val="0"/>
        <c:auto val="1"/>
        <c:lblAlgn val="ctr"/>
        <c:lblOffset val="100"/>
        <c:noMultiLvlLbl val="0"/>
      </c:catAx>
      <c:valAx>
        <c:axId val="58474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02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