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604167"/>
        <c:axId val="27458654"/>
      </c:barChart>
      <c:catAx>
        <c:axId val="1560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8654"/>
        <c:crossesAt val="0"/>
        <c:auto val="1"/>
        <c:lblAlgn val="ctr"/>
        <c:lblOffset val="100"/>
        <c:noMultiLvlLbl val="0"/>
      </c:catAx>
      <c:valAx>
        <c:axId val="27458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4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543040"/>
        <c:axId val="15892885"/>
      </c:barChart>
      <c:catAx>
        <c:axId val="26543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885"/>
        <c:crossesAt val="0"/>
        <c:auto val="1"/>
        <c:lblAlgn val="ctr"/>
        <c:lblOffset val="100"/>
        <c:noMultiLvlLbl val="0"/>
      </c:catAx>
      <c:valAx>
        <c:axId val="15892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30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