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53211"/>
        <c:axId val="48410002"/>
      </c:barChart>
      <c:catAx>
        <c:axId val="5625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002"/>
        <c:auto val="1"/>
        <c:lblAlgn val="ctr"/>
        <c:lblOffset val="100"/>
        <c:noMultiLvlLbl val="0"/>
      </c:catAx>
      <c:valAx>
        <c:axId val="4841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29121"/>
        <c:axId val="36562251"/>
      </c:barChart>
      <c:catAx>
        <c:axId val="1482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251"/>
        <c:auto val="1"/>
        <c:lblAlgn val="ctr"/>
        <c:lblOffset val="100"/>
        <c:noMultiLvlLbl val="0"/>
      </c:catAx>
      <c:valAx>
        <c:axId val="3656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41411"/>
        <c:axId val="16982320"/>
      </c:barChart>
      <c:catAx>
        <c:axId val="8774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320"/>
        <c:auto val="1"/>
        <c:lblAlgn val="ctr"/>
        <c:lblOffset val="100"/>
        <c:noMultiLvlLbl val="0"/>
      </c:catAx>
      <c:valAx>
        <c:axId val="1698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60097"/>
        <c:axId val="90363171"/>
      </c:barChart>
      <c:catAx>
        <c:axId val="1006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171"/>
        <c:auto val="1"/>
        <c:lblAlgn val="ctr"/>
        <c:lblOffset val="100"/>
        <c:noMultiLvlLbl val="0"/>
      </c:catAx>
      <c:valAx>
        <c:axId val="9036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75920"/>
        <c:axId val="64557135"/>
      </c:barChart>
      <c:catAx>
        <c:axId val="8527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135"/>
        <c:auto val="1"/>
        <c:lblAlgn val="ctr"/>
        <c:lblOffset val="100"/>
        <c:noMultiLvlLbl val="0"/>
      </c:catAx>
      <c:valAx>
        <c:axId val="645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69778"/>
        <c:axId val="55797805"/>
      </c:barChart>
      <c:catAx>
        <c:axId val="6966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805"/>
        <c:auto val="1"/>
        <c:lblAlgn val="ctr"/>
        <c:lblOffset val="100"/>
        <c:noMultiLvlLbl val="0"/>
      </c:catAx>
      <c:valAx>
        <c:axId val="557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6248"/>
        <c:axId val="33434712"/>
      </c:barChart>
      <c:catAx>
        <c:axId val="384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712"/>
        <c:auto val="1"/>
        <c:lblAlgn val="ctr"/>
        <c:lblOffset val="100"/>
        <c:noMultiLvlLbl val="0"/>
      </c:catAx>
      <c:valAx>
        <c:axId val="3343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30340"/>
        <c:axId val="99731864"/>
      </c:barChart>
      <c:catAx>
        <c:axId val="1453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864"/>
        <c:auto val="1"/>
        <c:lblAlgn val="ctr"/>
        <c:lblOffset val="100"/>
        <c:noMultiLvlLbl val="0"/>
      </c:catAx>
      <c:valAx>
        <c:axId val="9973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03299"/>
        <c:axId val="42931512"/>
      </c:barChart>
      <c:catAx>
        <c:axId val="3200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512"/>
        <c:auto val="1"/>
        <c:lblAlgn val="ctr"/>
        <c:lblOffset val="100"/>
        <c:noMultiLvlLbl val="0"/>
      </c:catAx>
      <c:valAx>
        <c:axId val="429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92877"/>
        <c:axId val="49710813"/>
      </c:barChart>
      <c:catAx>
        <c:axId val="9379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813"/>
        <c:auto val="1"/>
        <c:lblAlgn val="ctr"/>
        <c:lblOffset val="100"/>
        <c:noMultiLvlLbl val="0"/>
      </c:catAx>
      <c:valAx>
        <c:axId val="497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30028"/>
        <c:axId val="77543818"/>
      </c:barChart>
      <c:catAx>
        <c:axId val="5963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818"/>
        <c:auto val="1"/>
        <c:lblAlgn val="ctr"/>
        <c:lblOffset val="100"/>
        <c:noMultiLvlLbl val="0"/>
      </c:catAx>
      <c:valAx>
        <c:axId val="775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3120"/>
        <c:axId val="61610312"/>
      </c:barChart>
      <c:catAx>
        <c:axId val="877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312"/>
        <c:auto val="1"/>
        <c:lblAlgn val="ctr"/>
        <c:lblOffset val="100"/>
        <c:noMultiLvlLbl val="0"/>
      </c:catAx>
      <c:valAx>
        <c:axId val="616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0328"/>
        <c:axId val="80611889"/>
      </c:barChart>
      <c:catAx>
        <c:axId val="852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889"/>
        <c:auto val="1"/>
        <c:lblAlgn val="ctr"/>
        <c:lblOffset val="100"/>
        <c:noMultiLvlLbl val="0"/>
      </c:catAx>
      <c:valAx>
        <c:axId val="806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72853"/>
        <c:axId val="30287321"/>
      </c:barChart>
      <c:catAx>
        <c:axId val="8247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321"/>
        <c:auto val="1"/>
        <c:lblAlgn val="ctr"/>
        <c:lblOffset val="100"/>
        <c:noMultiLvlLbl val="0"/>
      </c:catAx>
      <c:valAx>
        <c:axId val="302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60951"/>
        <c:axId val="46548614"/>
      </c:barChart>
      <c:catAx>
        <c:axId val="4206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614"/>
        <c:auto val="1"/>
        <c:lblAlgn val="ctr"/>
        <c:lblOffset val="100"/>
        <c:noMultiLvlLbl val="0"/>
      </c:catAx>
      <c:valAx>
        <c:axId val="4654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30437"/>
        <c:axId val="84805280"/>
      </c:barChart>
      <c:catAx>
        <c:axId val="1953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280"/>
        <c:auto val="1"/>
        <c:lblAlgn val="ctr"/>
        <c:lblOffset val="100"/>
        <c:noMultiLvlLbl val="0"/>
      </c:catAx>
      <c:valAx>
        <c:axId val="848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57531"/>
        <c:axId val="39935429"/>
      </c:barChart>
      <c:catAx>
        <c:axId val="5845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429"/>
        <c:auto val="1"/>
        <c:lblAlgn val="ctr"/>
        <c:lblOffset val="100"/>
        <c:noMultiLvlLbl val="0"/>
      </c:catAx>
      <c:valAx>
        <c:axId val="3993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4079"/>
        <c:axId val="70600353"/>
      </c:barChart>
      <c:catAx>
        <c:axId val="526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353"/>
        <c:auto val="1"/>
        <c:lblAlgn val="ctr"/>
        <c:lblOffset val="100"/>
        <c:noMultiLvlLbl val="0"/>
      </c:catAx>
      <c:valAx>
        <c:axId val="7060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