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2986"/>
        <c:axId val="85733872"/>
      </c:scatterChart>
      <c:valAx>
        <c:axId val="310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872"/>
        <c:crossesAt val="0"/>
        <c:crossBetween val="midCat"/>
      </c:valAx>
      <c:valAx>
        <c:axId val="8573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04952"/>
        <c:axId val="9471947"/>
      </c:scatterChart>
      <c:valAx>
        <c:axId val="7670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47"/>
        <c:crossesAt val="0"/>
        <c:crossBetween val="midCat"/>
      </c:valAx>
      <c:valAx>
        <c:axId val="947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6868"/>
        <c:axId val="23772714"/>
      </c:scatterChart>
      <c:valAx>
        <c:axId val="524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714"/>
        <c:crossesAt val="0"/>
        <c:crossBetween val="midCat"/>
      </c:valAx>
      <c:valAx>
        <c:axId val="2377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98071"/>
        <c:axId val="19844844"/>
      </c:scatterChart>
      <c:valAx>
        <c:axId val="1969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844"/>
        <c:crossesAt val="0"/>
        <c:crossBetween val="midCat"/>
      </c:valAx>
      <c:valAx>
        <c:axId val="1984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