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83756"/>
        <c:axId val="90681327"/>
      </c:scatterChart>
      <c:valAx>
        <c:axId val="50683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327"/>
        <c:crossesAt val="0"/>
        <c:crossBetween val="midCat"/>
      </c:valAx>
      <c:valAx>
        <c:axId val="90681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79766"/>
        <c:axId val="31184141"/>
      </c:scatterChart>
      <c:valAx>
        <c:axId val="94679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141"/>
        <c:crossesAt val="0"/>
        <c:crossBetween val="midCat"/>
      </c:valAx>
      <c:valAx>
        <c:axId val="31184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11768"/>
        <c:axId val="70352765"/>
      </c:scatterChart>
      <c:valAx>
        <c:axId val="93411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765"/>
        <c:crossesAt val="0"/>
        <c:crossBetween val="midCat"/>
      </c:valAx>
      <c:valAx>
        <c:axId val="70352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55023"/>
        <c:axId val="28226346"/>
      </c:scatterChart>
      <c:valAx>
        <c:axId val="15355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346"/>
        <c:crossesAt val="0"/>
        <c:crossBetween val="midCat"/>
      </c:valAx>
      <c:valAx>
        <c:axId val="28226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