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74372"/>
        <c:axId val="45892048"/>
      </c:barChart>
      <c:catAx>
        <c:axId val="830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048"/>
        <c:auto val="1"/>
        <c:lblAlgn val="ctr"/>
        <c:lblOffset val="100"/>
        <c:noMultiLvlLbl val="0"/>
      </c:catAx>
      <c:valAx>
        <c:axId val="458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45632"/>
        <c:axId val="74524"/>
      </c:barChart>
      <c:catAx>
        <c:axId val="191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"/>
        <c:auto val="1"/>
        <c:lblAlgn val="ctr"/>
        <c:lblOffset val="100"/>
        <c:noMultiLvlLbl val="0"/>
      </c:catAx>
      <c:valAx>
        <c:axId val="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6454"/>
        <c:axId val="86862876"/>
      </c:barChart>
      <c:catAx>
        <c:axId val="389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76"/>
        <c:auto val="1"/>
        <c:lblAlgn val="ctr"/>
        <c:lblOffset val="100"/>
        <c:noMultiLvlLbl val="0"/>
      </c:catAx>
      <c:valAx>
        <c:axId val="868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6089"/>
        <c:axId val="92715372"/>
      </c:barChart>
      <c:catAx>
        <c:axId val="353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72"/>
        <c:auto val="1"/>
        <c:lblAlgn val="ctr"/>
        <c:lblOffset val="100"/>
        <c:noMultiLvlLbl val="0"/>
      </c:catAx>
      <c:valAx>
        <c:axId val="927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44012"/>
        <c:axId val="4076833"/>
      </c:barChart>
      <c:catAx>
        <c:axId val="982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3"/>
        <c:auto val="1"/>
        <c:lblAlgn val="ctr"/>
        <c:lblOffset val="100"/>
        <c:noMultiLvlLbl val="0"/>
      </c:catAx>
      <c:valAx>
        <c:axId val="40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4767"/>
        <c:axId val="7026946"/>
      </c:barChart>
      <c:catAx>
        <c:axId val="204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46"/>
        <c:auto val="1"/>
        <c:lblAlgn val="ctr"/>
        <c:lblOffset val="100"/>
        <c:noMultiLvlLbl val="0"/>
      </c:catAx>
      <c:valAx>
        <c:axId val="70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5591"/>
        <c:axId val="12655165"/>
      </c:barChart>
      <c:catAx>
        <c:axId val="331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165"/>
        <c:auto val="1"/>
        <c:lblAlgn val="ctr"/>
        <c:lblOffset val="100"/>
        <c:noMultiLvlLbl val="0"/>
      </c:catAx>
      <c:valAx>
        <c:axId val="126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2520"/>
        <c:axId val="16296243"/>
      </c:barChart>
      <c:catAx>
        <c:axId val="403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43"/>
        <c:auto val="1"/>
        <c:lblAlgn val="ctr"/>
        <c:lblOffset val="100"/>
        <c:noMultiLvlLbl val="0"/>
      </c:catAx>
      <c:valAx>
        <c:axId val="162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2032"/>
        <c:axId val="47522207"/>
      </c:barChart>
      <c:catAx>
        <c:axId val="562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207"/>
        <c:auto val="1"/>
        <c:lblAlgn val="ctr"/>
        <c:lblOffset val="100"/>
        <c:noMultiLvlLbl val="0"/>
      </c:catAx>
      <c:valAx>
        <c:axId val="475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91572"/>
        <c:axId val="47592226"/>
      </c:barChart>
      <c:catAx>
        <c:axId val="323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226"/>
        <c:auto val="1"/>
        <c:lblAlgn val="ctr"/>
        <c:lblOffset val="100"/>
        <c:noMultiLvlLbl val="0"/>
      </c:catAx>
      <c:valAx>
        <c:axId val="475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7058"/>
        <c:axId val="81950455"/>
      </c:barChart>
      <c:catAx>
        <c:axId val="35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455"/>
        <c:auto val="1"/>
        <c:lblAlgn val="ctr"/>
        <c:lblOffset val="100"/>
        <c:noMultiLvlLbl val="0"/>
      </c:catAx>
      <c:valAx>
        <c:axId val="819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5114"/>
        <c:axId val="30315417"/>
      </c:barChart>
      <c:catAx>
        <c:axId val="978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417"/>
        <c:auto val="1"/>
        <c:lblAlgn val="ctr"/>
        <c:lblOffset val="100"/>
        <c:noMultiLvlLbl val="0"/>
      </c:catAx>
      <c:valAx>
        <c:axId val="303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33077"/>
        <c:axId val="762972"/>
      </c:barChart>
      <c:catAx>
        <c:axId val="377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2"/>
        <c:auto val="1"/>
        <c:lblAlgn val="ctr"/>
        <c:lblOffset val="100"/>
        <c:noMultiLvlLbl val="0"/>
      </c:catAx>
      <c:valAx>
        <c:axId val="7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6734"/>
        <c:axId val="17202805"/>
      </c:barChart>
      <c:catAx>
        <c:axId val="449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805"/>
        <c:auto val="1"/>
        <c:lblAlgn val="ctr"/>
        <c:lblOffset val="100"/>
        <c:noMultiLvlLbl val="0"/>
      </c:catAx>
      <c:valAx>
        <c:axId val="172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1504"/>
        <c:axId val="50795845"/>
      </c:barChart>
      <c:catAx>
        <c:axId val="273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845"/>
        <c:auto val="1"/>
        <c:lblAlgn val="ctr"/>
        <c:lblOffset val="100"/>
        <c:noMultiLvlLbl val="0"/>
      </c:catAx>
      <c:valAx>
        <c:axId val="507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6529"/>
        <c:axId val="18164362"/>
      </c:barChart>
      <c:catAx>
        <c:axId val="904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362"/>
        <c:auto val="1"/>
        <c:lblAlgn val="ctr"/>
        <c:lblOffset val="100"/>
        <c:noMultiLvlLbl val="0"/>
      </c:catAx>
      <c:valAx>
        <c:axId val="181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8286"/>
        <c:axId val="4014388"/>
      </c:barChart>
      <c:catAx>
        <c:axId val="845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88"/>
        <c:auto val="1"/>
        <c:lblAlgn val="ctr"/>
        <c:lblOffset val="100"/>
        <c:noMultiLvlLbl val="0"/>
      </c:catAx>
      <c:valAx>
        <c:axId val="40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04056"/>
        <c:axId val="68686279"/>
      </c:barChart>
      <c:catAx>
        <c:axId val="516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279"/>
        <c:auto val="1"/>
        <c:lblAlgn val="ctr"/>
        <c:lblOffset val="100"/>
        <c:noMultiLvlLbl val="0"/>
      </c:catAx>
      <c:valAx>
        <c:axId val="686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