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58637"/>
        <c:axId val="20777009"/>
      </c:barChart>
      <c:catAx>
        <c:axId val="6795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7009"/>
        <c:crossesAt val="0"/>
        <c:auto val="1"/>
        <c:lblAlgn val="ctr"/>
        <c:lblOffset val="100"/>
        <c:noMultiLvlLbl val="0"/>
      </c:catAx>
      <c:valAx>
        <c:axId val="20777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8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68353"/>
        <c:axId val="90710689"/>
      </c:barChart>
      <c:catAx>
        <c:axId val="4726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0689"/>
        <c:crossesAt val="0"/>
        <c:auto val="1"/>
        <c:lblAlgn val="ctr"/>
        <c:lblOffset val="100"/>
        <c:noMultiLvlLbl val="0"/>
      </c:catAx>
      <c:valAx>
        <c:axId val="90710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8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9676"/>
        <c:axId val="12065096"/>
      </c:barChart>
      <c:catAx>
        <c:axId val="718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5096"/>
        <c:crossesAt val="0"/>
        <c:auto val="1"/>
        <c:lblAlgn val="ctr"/>
        <c:lblOffset val="100"/>
        <c:noMultiLvlLbl val="0"/>
      </c:catAx>
      <c:valAx>
        <c:axId val="12065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40814"/>
        <c:axId val="69527631"/>
      </c:barChart>
      <c:catAx>
        <c:axId val="3984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7631"/>
        <c:crossesAt val="0"/>
        <c:auto val="1"/>
        <c:lblAlgn val="ctr"/>
        <c:lblOffset val="100"/>
        <c:noMultiLvlLbl val="0"/>
      </c:catAx>
      <c:valAx>
        <c:axId val="69527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0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99657"/>
        <c:axId val="80009456"/>
      </c:barChart>
      <c:catAx>
        <c:axId val="9149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9456"/>
        <c:crossesAt val="0"/>
        <c:auto val="1"/>
        <c:lblAlgn val="ctr"/>
        <c:lblOffset val="100"/>
        <c:noMultiLvlLbl val="0"/>
      </c:catAx>
      <c:valAx>
        <c:axId val="800094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9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00628"/>
        <c:axId val="670522"/>
      </c:barChart>
      <c:catAx>
        <c:axId val="8180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22"/>
        <c:crossesAt val="0"/>
        <c:auto val="1"/>
        <c:lblAlgn val="ctr"/>
        <c:lblOffset val="100"/>
        <c:noMultiLvlLbl val="0"/>
      </c:catAx>
      <c:valAx>
        <c:axId val="670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0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33654"/>
        <c:axId val="58772479"/>
      </c:barChart>
      <c:catAx>
        <c:axId val="34433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72479"/>
        <c:crossesAt val="0"/>
        <c:auto val="1"/>
        <c:lblAlgn val="ctr"/>
        <c:lblOffset val="100"/>
        <c:noMultiLvlLbl val="0"/>
      </c:catAx>
      <c:valAx>
        <c:axId val="58772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3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