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73161"/>
        <c:axId val="76711560"/>
      </c:barChart>
      <c:catAx>
        <c:axId val="8657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1560"/>
        <c:crossesAt val="0"/>
        <c:auto val="1"/>
        <c:lblAlgn val="ctr"/>
        <c:lblOffset val="100"/>
        <c:noMultiLvlLbl val="0"/>
      </c:catAx>
      <c:valAx>
        <c:axId val="76711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3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56584"/>
        <c:axId val="78028603"/>
      </c:barChart>
      <c:catAx>
        <c:axId val="4055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8603"/>
        <c:crossesAt val="0"/>
        <c:auto val="1"/>
        <c:lblAlgn val="ctr"/>
        <c:lblOffset val="100"/>
        <c:noMultiLvlLbl val="0"/>
      </c:catAx>
      <c:valAx>
        <c:axId val="78028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6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61024"/>
        <c:axId val="342134"/>
      </c:barChart>
      <c:catAx>
        <c:axId val="2356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34"/>
        <c:crossesAt val="0"/>
        <c:auto val="1"/>
        <c:lblAlgn val="ctr"/>
        <c:lblOffset val="100"/>
        <c:noMultiLvlLbl val="0"/>
      </c:catAx>
      <c:valAx>
        <c:axId val="342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1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51136"/>
        <c:axId val="43452900"/>
      </c:barChart>
      <c:catAx>
        <c:axId val="5255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2900"/>
        <c:crossesAt val="0"/>
        <c:auto val="1"/>
        <c:lblAlgn val="ctr"/>
        <c:lblOffset val="100"/>
        <c:noMultiLvlLbl val="0"/>
      </c:catAx>
      <c:valAx>
        <c:axId val="43452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1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34235"/>
        <c:axId val="34665760"/>
      </c:barChart>
      <c:catAx>
        <c:axId val="1233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5760"/>
        <c:crossesAt val="0"/>
        <c:auto val="1"/>
        <c:lblAlgn val="ctr"/>
        <c:lblOffset val="100"/>
        <c:noMultiLvlLbl val="0"/>
      </c:catAx>
      <c:valAx>
        <c:axId val="34665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4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56093"/>
        <c:axId val="99697650"/>
      </c:barChart>
      <c:catAx>
        <c:axId val="1605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7650"/>
        <c:crossesAt val="0"/>
        <c:auto val="1"/>
        <c:lblAlgn val="ctr"/>
        <c:lblOffset val="100"/>
        <c:noMultiLvlLbl val="0"/>
      </c:catAx>
      <c:valAx>
        <c:axId val="99697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6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69212"/>
        <c:axId val="79301884"/>
      </c:barChart>
      <c:catAx>
        <c:axId val="77369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01884"/>
        <c:crossesAt val="0"/>
        <c:auto val="1"/>
        <c:lblAlgn val="ctr"/>
        <c:lblOffset val="100"/>
        <c:noMultiLvlLbl val="0"/>
      </c:catAx>
      <c:valAx>
        <c:axId val="79301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9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