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82308"/>
        <c:axId val="75654080"/>
      </c:barChart>
      <c:catAx>
        <c:axId val="4968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4080"/>
        <c:crossesAt val="0"/>
        <c:auto val="1"/>
        <c:lblAlgn val="ctr"/>
        <c:lblOffset val="100"/>
        <c:noMultiLvlLbl val="0"/>
      </c:catAx>
      <c:valAx>
        <c:axId val="75654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2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60407"/>
        <c:axId val="59040059"/>
      </c:barChart>
      <c:catAx>
        <c:axId val="233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0059"/>
        <c:crossesAt val="0"/>
        <c:auto val="1"/>
        <c:lblAlgn val="ctr"/>
        <c:lblOffset val="100"/>
        <c:noMultiLvlLbl val="0"/>
      </c:catAx>
      <c:valAx>
        <c:axId val="59040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0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623181"/>
        <c:axId val="62931327"/>
      </c:barChart>
      <c:catAx>
        <c:axId val="466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1327"/>
        <c:crossesAt val="0"/>
        <c:auto val="1"/>
        <c:lblAlgn val="ctr"/>
        <c:lblOffset val="100"/>
        <c:noMultiLvlLbl val="0"/>
      </c:catAx>
      <c:valAx>
        <c:axId val="62931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3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97402"/>
        <c:axId val="5890507"/>
      </c:barChart>
      <c:catAx>
        <c:axId val="8439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507"/>
        <c:crossesAt val="0"/>
        <c:auto val="1"/>
        <c:lblAlgn val="ctr"/>
        <c:lblOffset val="100"/>
        <c:noMultiLvlLbl val="0"/>
      </c:catAx>
      <c:valAx>
        <c:axId val="5890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7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56204"/>
        <c:axId val="74747165"/>
      </c:barChart>
      <c:catAx>
        <c:axId val="108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7165"/>
        <c:crossesAt val="0"/>
        <c:auto val="1"/>
        <c:lblAlgn val="ctr"/>
        <c:lblOffset val="100"/>
        <c:noMultiLvlLbl val="0"/>
      </c:catAx>
      <c:valAx>
        <c:axId val="74747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6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03997"/>
        <c:axId val="71609602"/>
      </c:barChart>
      <c:catAx>
        <c:axId val="9580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9602"/>
        <c:crossesAt val="0"/>
        <c:auto val="1"/>
        <c:lblAlgn val="ctr"/>
        <c:lblOffset val="100"/>
        <c:noMultiLvlLbl val="0"/>
      </c:catAx>
      <c:valAx>
        <c:axId val="716096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51138"/>
        <c:axId val="39737846"/>
      </c:barChart>
      <c:catAx>
        <c:axId val="28651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37846"/>
        <c:crossesAt val="0"/>
        <c:auto val="1"/>
        <c:lblAlgn val="ctr"/>
        <c:lblOffset val="100"/>
        <c:noMultiLvlLbl val="0"/>
      </c:catAx>
      <c:valAx>
        <c:axId val="39737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1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