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293718"/>
        <c:axId val="52625099"/>
      </c:barChart>
      <c:catAx>
        <c:axId val="5829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5099"/>
        <c:crossesAt val="0"/>
        <c:auto val="1"/>
        <c:lblAlgn val="ctr"/>
        <c:lblOffset val="100"/>
        <c:noMultiLvlLbl val="0"/>
      </c:catAx>
      <c:valAx>
        <c:axId val="526250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3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885007"/>
        <c:axId val="62468423"/>
      </c:barChart>
      <c:catAx>
        <c:axId val="5288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68423"/>
        <c:crossesAt val="0"/>
        <c:auto val="1"/>
        <c:lblAlgn val="ctr"/>
        <c:lblOffset val="100"/>
        <c:noMultiLvlLbl val="0"/>
      </c:catAx>
      <c:valAx>
        <c:axId val="62468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5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298724"/>
        <c:axId val="53670186"/>
      </c:barChart>
      <c:catAx>
        <c:axId val="7729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0186"/>
        <c:crossesAt val="0"/>
        <c:auto val="1"/>
        <c:lblAlgn val="ctr"/>
        <c:lblOffset val="100"/>
        <c:noMultiLvlLbl val="0"/>
      </c:catAx>
      <c:valAx>
        <c:axId val="53670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8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380632"/>
        <c:axId val="92592070"/>
      </c:barChart>
      <c:catAx>
        <c:axId val="6838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2070"/>
        <c:crossesAt val="0"/>
        <c:auto val="1"/>
        <c:lblAlgn val="ctr"/>
        <c:lblOffset val="100"/>
        <c:noMultiLvlLbl val="0"/>
      </c:catAx>
      <c:valAx>
        <c:axId val="92592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0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22728"/>
        <c:axId val="86027247"/>
      </c:barChart>
      <c:catAx>
        <c:axId val="902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27247"/>
        <c:crossesAt val="0"/>
        <c:auto val="1"/>
        <c:lblAlgn val="ctr"/>
        <c:lblOffset val="100"/>
        <c:noMultiLvlLbl val="0"/>
      </c:catAx>
      <c:valAx>
        <c:axId val="860272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2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64503"/>
        <c:axId val="75047992"/>
      </c:barChart>
      <c:catAx>
        <c:axId val="9606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47992"/>
        <c:crossesAt val="0"/>
        <c:auto val="1"/>
        <c:lblAlgn val="ctr"/>
        <c:lblOffset val="100"/>
        <c:noMultiLvlLbl val="0"/>
      </c:catAx>
      <c:valAx>
        <c:axId val="750479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4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8602"/>
        <c:axId val="20796046"/>
      </c:barChart>
      <c:catAx>
        <c:axId val="3286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796046"/>
        <c:crossesAt val="0"/>
        <c:auto val="1"/>
        <c:lblAlgn val="ctr"/>
        <c:lblOffset val="100"/>
        <c:noMultiLvlLbl val="0"/>
      </c:catAx>
      <c:valAx>
        <c:axId val="20796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