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94510"/>
        <c:axId val="18309368"/>
      </c:barChart>
      <c:catAx>
        <c:axId val="7569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9368"/>
        <c:crossesAt val="0"/>
        <c:auto val="1"/>
        <c:lblAlgn val="ctr"/>
        <c:lblOffset val="100"/>
        <c:noMultiLvlLbl val="0"/>
      </c:catAx>
      <c:valAx>
        <c:axId val="183093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4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269634"/>
        <c:axId val="87009370"/>
      </c:barChart>
      <c:catAx>
        <c:axId val="7926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9370"/>
        <c:crossesAt val="0"/>
        <c:auto val="1"/>
        <c:lblAlgn val="ctr"/>
        <c:lblOffset val="100"/>
        <c:noMultiLvlLbl val="0"/>
      </c:catAx>
      <c:valAx>
        <c:axId val="87009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9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35967"/>
        <c:axId val="72310336"/>
      </c:barChart>
      <c:catAx>
        <c:axId val="7593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0336"/>
        <c:crossesAt val="0"/>
        <c:auto val="1"/>
        <c:lblAlgn val="ctr"/>
        <c:lblOffset val="100"/>
        <c:noMultiLvlLbl val="0"/>
      </c:catAx>
      <c:valAx>
        <c:axId val="72310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5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86444"/>
        <c:axId val="72695434"/>
      </c:barChart>
      <c:catAx>
        <c:axId val="4118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5434"/>
        <c:crossesAt val="0"/>
        <c:auto val="1"/>
        <c:lblAlgn val="ctr"/>
        <c:lblOffset val="100"/>
        <c:noMultiLvlLbl val="0"/>
      </c:catAx>
      <c:valAx>
        <c:axId val="72695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6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32446"/>
        <c:axId val="19099940"/>
      </c:barChart>
      <c:catAx>
        <c:axId val="4613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9940"/>
        <c:crossesAt val="0"/>
        <c:auto val="1"/>
        <c:lblAlgn val="ctr"/>
        <c:lblOffset val="100"/>
        <c:noMultiLvlLbl val="0"/>
      </c:catAx>
      <c:valAx>
        <c:axId val="19099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86949"/>
        <c:axId val="54855361"/>
      </c:barChart>
      <c:catAx>
        <c:axId val="6218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5361"/>
        <c:crossesAt val="0"/>
        <c:auto val="1"/>
        <c:lblAlgn val="ctr"/>
        <c:lblOffset val="100"/>
        <c:noMultiLvlLbl val="0"/>
      </c:catAx>
      <c:valAx>
        <c:axId val="54855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53834"/>
        <c:axId val="81749971"/>
      </c:barChart>
      <c:catAx>
        <c:axId val="77553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749971"/>
        <c:crossesAt val="0"/>
        <c:auto val="1"/>
        <c:lblAlgn val="ctr"/>
        <c:lblOffset val="100"/>
        <c:noMultiLvlLbl val="0"/>
      </c:catAx>
      <c:valAx>
        <c:axId val="81749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3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