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08378"/>
        <c:axId val="24402242"/>
      </c:barChart>
      <c:catAx>
        <c:axId val="8720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02242"/>
        <c:crossesAt val="0"/>
        <c:auto val="1"/>
        <c:lblAlgn val="ctr"/>
        <c:lblOffset val="100"/>
        <c:noMultiLvlLbl val="0"/>
      </c:catAx>
      <c:valAx>
        <c:axId val="24402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08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866806"/>
        <c:axId val="67550362"/>
      </c:barChart>
      <c:catAx>
        <c:axId val="21866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50362"/>
        <c:crossesAt val="0"/>
        <c:auto val="1"/>
        <c:lblAlgn val="ctr"/>
        <c:lblOffset val="100"/>
        <c:noMultiLvlLbl val="0"/>
      </c:catAx>
      <c:valAx>
        <c:axId val="67550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6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35711"/>
        <c:axId val="90193809"/>
      </c:barChart>
      <c:catAx>
        <c:axId val="123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3809"/>
        <c:crossesAt val="0"/>
        <c:auto val="1"/>
        <c:lblAlgn val="ctr"/>
        <c:lblOffset val="100"/>
        <c:noMultiLvlLbl val="0"/>
      </c:catAx>
      <c:valAx>
        <c:axId val="90193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425678"/>
        <c:axId val="61593851"/>
      </c:barChart>
      <c:catAx>
        <c:axId val="8342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3851"/>
        <c:crossesAt val="0"/>
        <c:auto val="1"/>
        <c:lblAlgn val="ctr"/>
        <c:lblOffset val="100"/>
        <c:noMultiLvlLbl val="0"/>
      </c:catAx>
      <c:valAx>
        <c:axId val="61593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5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11503"/>
        <c:axId val="25104100"/>
      </c:barChart>
      <c:catAx>
        <c:axId val="5471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4100"/>
        <c:crossesAt val="0"/>
        <c:auto val="1"/>
        <c:lblAlgn val="ctr"/>
        <c:lblOffset val="100"/>
        <c:noMultiLvlLbl val="0"/>
      </c:catAx>
      <c:valAx>
        <c:axId val="251041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1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018"/>
        <c:axId val="48706694"/>
      </c:barChart>
      <c:catAx>
        <c:axId val="77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6694"/>
        <c:crossesAt val="0"/>
        <c:auto val="1"/>
        <c:lblAlgn val="ctr"/>
        <c:lblOffset val="100"/>
        <c:noMultiLvlLbl val="0"/>
      </c:catAx>
      <c:valAx>
        <c:axId val="48706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32358"/>
        <c:axId val="89164169"/>
      </c:barChart>
      <c:catAx>
        <c:axId val="97932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64169"/>
        <c:crossesAt val="0"/>
        <c:auto val="1"/>
        <c:lblAlgn val="ctr"/>
        <c:lblOffset val="100"/>
        <c:noMultiLvlLbl val="0"/>
      </c:catAx>
      <c:valAx>
        <c:axId val="89164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2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