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812929"/>
        <c:axId val="28046787"/>
      </c:barChart>
      <c:catAx>
        <c:axId val="89812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46787"/>
        <c:crossesAt val="0"/>
        <c:auto val="1"/>
        <c:lblAlgn val="ctr"/>
        <c:lblOffset val="100"/>
        <c:noMultiLvlLbl val="0"/>
      </c:catAx>
      <c:valAx>
        <c:axId val="2804678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129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4334771"/>
        <c:axId val="7833611"/>
      </c:barChart>
      <c:catAx>
        <c:axId val="74334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3611"/>
        <c:crossesAt val="0"/>
        <c:auto val="1"/>
        <c:lblAlgn val="ctr"/>
        <c:lblOffset val="100"/>
        <c:noMultiLvlLbl val="0"/>
      </c:catAx>
      <c:valAx>
        <c:axId val="78336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347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279684"/>
        <c:axId val="79287770"/>
      </c:barChart>
      <c:catAx>
        <c:axId val="45279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87770"/>
        <c:crossesAt val="0"/>
        <c:auto val="1"/>
        <c:lblAlgn val="ctr"/>
        <c:lblOffset val="100"/>
        <c:noMultiLvlLbl val="0"/>
      </c:catAx>
      <c:valAx>
        <c:axId val="792877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796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707450"/>
        <c:axId val="28244340"/>
      </c:barChart>
      <c:catAx>
        <c:axId val="2707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44340"/>
        <c:crossesAt val="0"/>
        <c:auto val="1"/>
        <c:lblAlgn val="ctr"/>
        <c:lblOffset val="100"/>
        <c:noMultiLvlLbl val="0"/>
      </c:catAx>
      <c:valAx>
        <c:axId val="282443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74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6475829"/>
        <c:axId val="52449125"/>
      </c:barChart>
      <c:catAx>
        <c:axId val="76475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49125"/>
        <c:crossesAt val="0"/>
        <c:auto val="1"/>
        <c:lblAlgn val="ctr"/>
        <c:lblOffset val="100"/>
        <c:noMultiLvlLbl val="0"/>
      </c:catAx>
      <c:valAx>
        <c:axId val="5244912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758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687053"/>
        <c:axId val="25199862"/>
      </c:barChart>
      <c:catAx>
        <c:axId val="74687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99862"/>
        <c:crossesAt val="0"/>
        <c:auto val="1"/>
        <c:lblAlgn val="ctr"/>
        <c:lblOffset val="100"/>
        <c:noMultiLvlLbl val="0"/>
      </c:catAx>
      <c:valAx>
        <c:axId val="2519986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870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4248862"/>
        <c:axId val="37462361"/>
      </c:barChart>
      <c:catAx>
        <c:axId val="7424886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7462361"/>
        <c:crossesAt val="0"/>
        <c:auto val="1"/>
        <c:lblAlgn val="ctr"/>
        <c:lblOffset val="100"/>
        <c:noMultiLvlLbl val="0"/>
      </c:catAx>
      <c:valAx>
        <c:axId val="3746236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488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