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627991"/>
        <c:axId val="57695285"/>
      </c:barChart>
      <c:catAx>
        <c:axId val="6862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5285"/>
        <c:crossesAt val="0"/>
        <c:auto val="1"/>
        <c:lblAlgn val="ctr"/>
        <c:lblOffset val="100"/>
        <c:noMultiLvlLbl val="0"/>
      </c:catAx>
      <c:valAx>
        <c:axId val="576952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7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698072"/>
        <c:axId val="85176529"/>
      </c:barChart>
      <c:catAx>
        <c:axId val="1769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6529"/>
        <c:crossesAt val="0"/>
        <c:auto val="1"/>
        <c:lblAlgn val="ctr"/>
        <c:lblOffset val="100"/>
        <c:noMultiLvlLbl val="0"/>
      </c:catAx>
      <c:valAx>
        <c:axId val="85176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98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261121"/>
        <c:axId val="20619337"/>
      </c:barChart>
      <c:catAx>
        <c:axId val="6326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9337"/>
        <c:crossesAt val="0"/>
        <c:auto val="1"/>
        <c:lblAlgn val="ctr"/>
        <c:lblOffset val="100"/>
        <c:noMultiLvlLbl val="0"/>
      </c:catAx>
      <c:valAx>
        <c:axId val="20619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1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073011"/>
        <c:axId val="74896708"/>
      </c:barChart>
      <c:catAx>
        <c:axId val="7607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6708"/>
        <c:crossesAt val="0"/>
        <c:auto val="1"/>
        <c:lblAlgn val="ctr"/>
        <c:lblOffset val="100"/>
        <c:noMultiLvlLbl val="0"/>
      </c:catAx>
      <c:valAx>
        <c:axId val="74896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3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52805"/>
        <c:axId val="4591156"/>
      </c:barChart>
      <c:catAx>
        <c:axId val="1735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156"/>
        <c:crossesAt val="0"/>
        <c:auto val="1"/>
        <c:lblAlgn val="ctr"/>
        <c:lblOffset val="100"/>
        <c:noMultiLvlLbl val="0"/>
      </c:catAx>
      <c:valAx>
        <c:axId val="4591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2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02454"/>
        <c:axId val="45209519"/>
      </c:barChart>
      <c:catAx>
        <c:axId val="870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9519"/>
        <c:crossesAt val="0"/>
        <c:auto val="1"/>
        <c:lblAlgn val="ctr"/>
        <c:lblOffset val="100"/>
        <c:noMultiLvlLbl val="0"/>
      </c:catAx>
      <c:valAx>
        <c:axId val="452095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61989"/>
        <c:axId val="10876922"/>
      </c:barChart>
      <c:catAx>
        <c:axId val="30461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876922"/>
        <c:crossesAt val="0"/>
        <c:auto val="1"/>
        <c:lblAlgn val="ctr"/>
        <c:lblOffset val="100"/>
        <c:noMultiLvlLbl val="0"/>
      </c:catAx>
      <c:valAx>
        <c:axId val="108769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61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