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1003555"/>
        <c:axId val="4952172"/>
      </c:barChart>
      <c:catAx>
        <c:axId val="81003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52172"/>
        <c:crossesAt val="0"/>
        <c:auto val="1"/>
        <c:lblAlgn val="ctr"/>
        <c:lblOffset val="100"/>
        <c:noMultiLvlLbl val="0"/>
      </c:catAx>
      <c:valAx>
        <c:axId val="495217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0035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5807726"/>
        <c:axId val="31988319"/>
      </c:barChart>
      <c:catAx>
        <c:axId val="75807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988319"/>
        <c:crossesAt val="0"/>
        <c:auto val="1"/>
        <c:lblAlgn val="ctr"/>
        <c:lblOffset val="100"/>
        <c:noMultiLvlLbl val="0"/>
      </c:catAx>
      <c:valAx>
        <c:axId val="3198831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8077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4907189"/>
        <c:axId val="12291747"/>
      </c:barChart>
      <c:catAx>
        <c:axId val="34907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291747"/>
        <c:crossesAt val="0"/>
        <c:auto val="1"/>
        <c:lblAlgn val="ctr"/>
        <c:lblOffset val="100"/>
        <c:noMultiLvlLbl val="0"/>
      </c:catAx>
      <c:valAx>
        <c:axId val="1229174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9071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7842965"/>
        <c:axId val="81632373"/>
      </c:barChart>
      <c:catAx>
        <c:axId val="57842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632373"/>
        <c:crossesAt val="0"/>
        <c:auto val="1"/>
        <c:lblAlgn val="ctr"/>
        <c:lblOffset val="100"/>
        <c:noMultiLvlLbl val="0"/>
      </c:catAx>
      <c:valAx>
        <c:axId val="8163237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8429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888757"/>
        <c:axId val="83984584"/>
      </c:barChart>
      <c:catAx>
        <c:axId val="7888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984584"/>
        <c:crossesAt val="0"/>
        <c:auto val="1"/>
        <c:lblAlgn val="ctr"/>
        <c:lblOffset val="100"/>
        <c:noMultiLvlLbl val="0"/>
      </c:catAx>
      <c:valAx>
        <c:axId val="8398458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887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6385910"/>
        <c:axId val="6616872"/>
      </c:barChart>
      <c:catAx>
        <c:axId val="66385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16872"/>
        <c:crossesAt val="0"/>
        <c:auto val="1"/>
        <c:lblAlgn val="ctr"/>
        <c:lblOffset val="100"/>
        <c:noMultiLvlLbl val="0"/>
      </c:catAx>
      <c:valAx>
        <c:axId val="661687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3859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0404413"/>
        <c:axId val="63926718"/>
      </c:barChart>
      <c:catAx>
        <c:axId val="3040441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3926718"/>
        <c:crossesAt val="0"/>
        <c:auto val="1"/>
        <c:lblAlgn val="ctr"/>
        <c:lblOffset val="100"/>
        <c:noMultiLvlLbl val="0"/>
      </c:catAx>
      <c:valAx>
        <c:axId val="6392671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40441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