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40091"/>
        <c:axId val="87785271"/>
      </c:barChart>
      <c:catAx>
        <c:axId val="914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85271"/>
        <c:crossesAt val="0"/>
        <c:auto val="1"/>
        <c:lblAlgn val="ctr"/>
        <c:lblOffset val="100"/>
        <c:noMultiLvlLbl val="0"/>
      </c:catAx>
      <c:valAx>
        <c:axId val="877852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0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508465"/>
        <c:axId val="60394613"/>
      </c:barChart>
      <c:catAx>
        <c:axId val="5950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4613"/>
        <c:crossesAt val="0"/>
        <c:auto val="1"/>
        <c:lblAlgn val="ctr"/>
        <c:lblOffset val="100"/>
        <c:noMultiLvlLbl val="0"/>
      </c:catAx>
      <c:valAx>
        <c:axId val="603946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08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071809"/>
        <c:axId val="66329082"/>
      </c:barChart>
      <c:catAx>
        <c:axId val="6607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29082"/>
        <c:crossesAt val="0"/>
        <c:auto val="1"/>
        <c:lblAlgn val="ctr"/>
        <c:lblOffset val="100"/>
        <c:noMultiLvlLbl val="0"/>
      </c:catAx>
      <c:valAx>
        <c:axId val="66329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71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375371"/>
        <c:axId val="42347702"/>
      </c:barChart>
      <c:catAx>
        <c:axId val="1537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47702"/>
        <c:crossesAt val="0"/>
        <c:auto val="1"/>
        <c:lblAlgn val="ctr"/>
        <c:lblOffset val="100"/>
        <c:noMultiLvlLbl val="0"/>
      </c:catAx>
      <c:valAx>
        <c:axId val="42347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75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034927"/>
        <c:axId val="44400796"/>
      </c:barChart>
      <c:catAx>
        <c:axId val="2203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00796"/>
        <c:crossesAt val="0"/>
        <c:auto val="1"/>
        <c:lblAlgn val="ctr"/>
        <c:lblOffset val="100"/>
        <c:noMultiLvlLbl val="0"/>
      </c:catAx>
      <c:valAx>
        <c:axId val="444007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34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399105"/>
        <c:axId val="96815981"/>
      </c:barChart>
      <c:catAx>
        <c:axId val="4939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15981"/>
        <c:crossesAt val="0"/>
        <c:auto val="1"/>
        <c:lblAlgn val="ctr"/>
        <c:lblOffset val="100"/>
        <c:noMultiLvlLbl val="0"/>
      </c:catAx>
      <c:valAx>
        <c:axId val="968159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99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891759"/>
        <c:axId val="97467958"/>
      </c:barChart>
      <c:catAx>
        <c:axId val="948917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467958"/>
        <c:crossesAt val="0"/>
        <c:auto val="1"/>
        <c:lblAlgn val="ctr"/>
        <c:lblOffset val="100"/>
        <c:noMultiLvlLbl val="0"/>
      </c:catAx>
      <c:valAx>
        <c:axId val="974679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917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