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765417"/>
        <c:axId val="29743030"/>
      </c:barChart>
      <c:catAx>
        <c:axId val="1276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3030"/>
        <c:crossesAt val="0"/>
        <c:auto val="1"/>
        <c:lblAlgn val="ctr"/>
        <c:lblOffset val="100"/>
        <c:noMultiLvlLbl val="0"/>
      </c:catAx>
      <c:valAx>
        <c:axId val="297430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65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119454"/>
        <c:axId val="62896195"/>
      </c:barChart>
      <c:catAx>
        <c:axId val="4011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96195"/>
        <c:crossesAt val="0"/>
        <c:auto val="1"/>
        <c:lblAlgn val="ctr"/>
        <c:lblOffset val="100"/>
        <c:noMultiLvlLbl val="0"/>
      </c:catAx>
      <c:valAx>
        <c:axId val="62896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19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358497"/>
        <c:axId val="19852904"/>
      </c:barChart>
      <c:catAx>
        <c:axId val="3535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52904"/>
        <c:crossesAt val="0"/>
        <c:auto val="1"/>
        <c:lblAlgn val="ctr"/>
        <c:lblOffset val="100"/>
        <c:noMultiLvlLbl val="0"/>
      </c:catAx>
      <c:valAx>
        <c:axId val="19852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8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76198"/>
        <c:axId val="34015247"/>
      </c:barChart>
      <c:catAx>
        <c:axId val="987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15247"/>
        <c:crossesAt val="0"/>
        <c:auto val="1"/>
        <c:lblAlgn val="ctr"/>
        <c:lblOffset val="100"/>
        <c:noMultiLvlLbl val="0"/>
      </c:catAx>
      <c:valAx>
        <c:axId val="34015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6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384685"/>
        <c:axId val="1165993"/>
      </c:barChart>
      <c:catAx>
        <c:axId val="5438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993"/>
        <c:crossesAt val="0"/>
        <c:auto val="1"/>
        <c:lblAlgn val="ctr"/>
        <c:lblOffset val="100"/>
        <c:noMultiLvlLbl val="0"/>
      </c:catAx>
      <c:valAx>
        <c:axId val="11659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4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5738"/>
        <c:axId val="71894736"/>
      </c:barChart>
      <c:catAx>
        <c:axId val="13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94736"/>
        <c:crossesAt val="0"/>
        <c:auto val="1"/>
        <c:lblAlgn val="ctr"/>
        <c:lblOffset val="100"/>
        <c:noMultiLvlLbl val="0"/>
      </c:catAx>
      <c:valAx>
        <c:axId val="718947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770655"/>
        <c:axId val="9913043"/>
      </c:barChart>
      <c:catAx>
        <c:axId val="967706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13043"/>
        <c:crossesAt val="0"/>
        <c:auto val="1"/>
        <c:lblAlgn val="ctr"/>
        <c:lblOffset val="100"/>
        <c:noMultiLvlLbl val="0"/>
      </c:catAx>
      <c:valAx>
        <c:axId val="99130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706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