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357152"/>
        <c:axId val="98001251"/>
      </c:barChart>
      <c:catAx>
        <c:axId val="2735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01251"/>
        <c:crossesAt val="0"/>
        <c:auto val="1"/>
        <c:lblAlgn val="ctr"/>
        <c:lblOffset val="100"/>
        <c:noMultiLvlLbl val="0"/>
      </c:catAx>
      <c:valAx>
        <c:axId val="980012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57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164820"/>
        <c:axId val="25537509"/>
      </c:barChart>
      <c:catAx>
        <c:axId val="3116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37509"/>
        <c:crossesAt val="0"/>
        <c:auto val="1"/>
        <c:lblAlgn val="ctr"/>
        <c:lblOffset val="100"/>
        <c:noMultiLvlLbl val="0"/>
      </c:catAx>
      <c:valAx>
        <c:axId val="255375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64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212112"/>
        <c:axId val="48693505"/>
      </c:barChart>
      <c:catAx>
        <c:axId val="2821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93505"/>
        <c:crossesAt val="0"/>
        <c:auto val="1"/>
        <c:lblAlgn val="ctr"/>
        <c:lblOffset val="100"/>
        <c:noMultiLvlLbl val="0"/>
      </c:catAx>
      <c:valAx>
        <c:axId val="486935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12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053387"/>
        <c:axId val="79801756"/>
      </c:barChart>
      <c:catAx>
        <c:axId val="8105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01756"/>
        <c:crossesAt val="0"/>
        <c:auto val="1"/>
        <c:lblAlgn val="ctr"/>
        <c:lblOffset val="100"/>
        <c:noMultiLvlLbl val="0"/>
      </c:catAx>
      <c:valAx>
        <c:axId val="798017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53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379269"/>
        <c:axId val="92480240"/>
      </c:barChart>
      <c:catAx>
        <c:axId val="5637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80240"/>
        <c:crossesAt val="0"/>
        <c:auto val="1"/>
        <c:lblAlgn val="ctr"/>
        <c:lblOffset val="100"/>
        <c:noMultiLvlLbl val="0"/>
      </c:catAx>
      <c:valAx>
        <c:axId val="924802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79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624611"/>
        <c:axId val="37072485"/>
      </c:barChart>
      <c:catAx>
        <c:axId val="6162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72485"/>
        <c:crossesAt val="0"/>
        <c:auto val="1"/>
        <c:lblAlgn val="ctr"/>
        <c:lblOffset val="100"/>
        <c:noMultiLvlLbl val="0"/>
      </c:catAx>
      <c:valAx>
        <c:axId val="370724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24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857208"/>
        <c:axId val="44556640"/>
      </c:barChart>
      <c:catAx>
        <c:axId val="898572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556640"/>
        <c:crossesAt val="0"/>
        <c:auto val="1"/>
        <c:lblAlgn val="ctr"/>
        <c:lblOffset val="100"/>
        <c:noMultiLvlLbl val="0"/>
      </c:catAx>
      <c:valAx>
        <c:axId val="445566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572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