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69204"/>
        <c:axId val="24431369"/>
      </c:barChart>
      <c:catAx>
        <c:axId val="1256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1369"/>
        <c:crossesAt val="0"/>
        <c:auto val="1"/>
        <c:lblAlgn val="ctr"/>
        <c:lblOffset val="100"/>
        <c:noMultiLvlLbl val="0"/>
      </c:catAx>
      <c:valAx>
        <c:axId val="244313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9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11819"/>
        <c:axId val="61141792"/>
      </c:barChart>
      <c:catAx>
        <c:axId val="9891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1792"/>
        <c:crossesAt val="0"/>
        <c:auto val="1"/>
        <c:lblAlgn val="ctr"/>
        <c:lblOffset val="100"/>
        <c:noMultiLvlLbl val="0"/>
      </c:catAx>
      <c:valAx>
        <c:axId val="61141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1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996698"/>
        <c:axId val="97550657"/>
      </c:barChart>
      <c:catAx>
        <c:axId val="1199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0657"/>
        <c:crossesAt val="0"/>
        <c:auto val="1"/>
        <c:lblAlgn val="ctr"/>
        <c:lblOffset val="100"/>
        <c:noMultiLvlLbl val="0"/>
      </c:catAx>
      <c:valAx>
        <c:axId val="97550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6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478510"/>
        <c:axId val="79784532"/>
      </c:barChart>
      <c:catAx>
        <c:axId val="5747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4532"/>
        <c:crossesAt val="0"/>
        <c:auto val="1"/>
        <c:lblAlgn val="ctr"/>
        <c:lblOffset val="100"/>
        <c:noMultiLvlLbl val="0"/>
      </c:catAx>
      <c:valAx>
        <c:axId val="79784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8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365149"/>
        <c:axId val="23774970"/>
      </c:barChart>
      <c:catAx>
        <c:axId val="4636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74970"/>
        <c:crossesAt val="0"/>
        <c:auto val="1"/>
        <c:lblAlgn val="ctr"/>
        <c:lblOffset val="100"/>
        <c:noMultiLvlLbl val="0"/>
      </c:catAx>
      <c:valAx>
        <c:axId val="23774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5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111061"/>
        <c:axId val="51580136"/>
      </c:barChart>
      <c:catAx>
        <c:axId val="6211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0136"/>
        <c:crossesAt val="0"/>
        <c:auto val="1"/>
        <c:lblAlgn val="ctr"/>
        <c:lblOffset val="100"/>
        <c:noMultiLvlLbl val="0"/>
      </c:catAx>
      <c:valAx>
        <c:axId val="51580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1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529098"/>
        <c:axId val="80449448"/>
      </c:barChart>
      <c:catAx>
        <c:axId val="205290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449448"/>
        <c:crossesAt val="0"/>
        <c:auto val="1"/>
        <c:lblAlgn val="ctr"/>
        <c:lblOffset val="100"/>
        <c:noMultiLvlLbl val="0"/>
      </c:catAx>
      <c:valAx>
        <c:axId val="80449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9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