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636941"/>
        <c:axId val="75025532"/>
      </c:barChart>
      <c:catAx>
        <c:axId val="7063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25532"/>
        <c:crossesAt val="0"/>
        <c:auto val="1"/>
        <c:lblAlgn val="ctr"/>
        <c:lblOffset val="100"/>
        <c:noMultiLvlLbl val="0"/>
      </c:catAx>
      <c:valAx>
        <c:axId val="750255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36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626194"/>
        <c:axId val="62897190"/>
      </c:barChart>
      <c:catAx>
        <c:axId val="3662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97190"/>
        <c:crossesAt val="0"/>
        <c:auto val="1"/>
        <c:lblAlgn val="ctr"/>
        <c:lblOffset val="100"/>
        <c:noMultiLvlLbl val="0"/>
      </c:catAx>
      <c:valAx>
        <c:axId val="628971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261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087080"/>
        <c:axId val="80913964"/>
      </c:barChart>
      <c:catAx>
        <c:axId val="9208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13964"/>
        <c:crossesAt val="0"/>
        <c:auto val="1"/>
        <c:lblAlgn val="ctr"/>
        <c:lblOffset val="100"/>
        <c:noMultiLvlLbl val="0"/>
      </c:catAx>
      <c:valAx>
        <c:axId val="809139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87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751266"/>
        <c:axId val="23635935"/>
      </c:barChart>
      <c:catAx>
        <c:axId val="4475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35935"/>
        <c:crossesAt val="0"/>
        <c:auto val="1"/>
        <c:lblAlgn val="ctr"/>
        <c:lblOffset val="100"/>
        <c:noMultiLvlLbl val="0"/>
      </c:catAx>
      <c:valAx>
        <c:axId val="23635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51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407166"/>
        <c:axId val="73680523"/>
      </c:barChart>
      <c:catAx>
        <c:axId val="6740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80523"/>
        <c:crossesAt val="0"/>
        <c:auto val="1"/>
        <c:lblAlgn val="ctr"/>
        <c:lblOffset val="100"/>
        <c:noMultiLvlLbl val="0"/>
      </c:catAx>
      <c:valAx>
        <c:axId val="736805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07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764458"/>
        <c:axId val="95034526"/>
      </c:barChart>
      <c:catAx>
        <c:axId val="5576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34526"/>
        <c:crossesAt val="0"/>
        <c:auto val="1"/>
        <c:lblAlgn val="ctr"/>
        <c:lblOffset val="100"/>
        <c:noMultiLvlLbl val="0"/>
      </c:catAx>
      <c:valAx>
        <c:axId val="950345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64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919489"/>
        <c:axId val="52731968"/>
      </c:barChart>
      <c:catAx>
        <c:axId val="919194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731968"/>
        <c:crossesAt val="0"/>
        <c:auto val="1"/>
        <c:lblAlgn val="ctr"/>
        <c:lblOffset val="100"/>
        <c:noMultiLvlLbl val="0"/>
      </c:catAx>
      <c:valAx>
        <c:axId val="527319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194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