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537126"/>
        <c:axId val="67958706"/>
      </c:scatterChart>
      <c:valAx>
        <c:axId val="555371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8706"/>
        <c:crossesAt val="0"/>
        <c:crossBetween val="midCat"/>
      </c:valAx>
      <c:valAx>
        <c:axId val="679587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71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