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901624"/>
        <c:axId val="41702461"/>
      </c:barChart>
      <c:catAx>
        <c:axId val="619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461"/>
        <c:crossesAt val="0"/>
        <c:auto val="1"/>
        <c:lblAlgn val="ctr"/>
        <c:lblOffset val="100"/>
        <c:noMultiLvlLbl val="0"/>
      </c:catAx>
      <c:valAx>
        <c:axId val="4170246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90162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1091130"/>
        <c:axId val="97253433"/>
      </c:barChart>
      <c:catAx>
        <c:axId val="4109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433"/>
        <c:crossesAt val="0"/>
        <c:auto val="1"/>
        <c:lblAlgn val="ctr"/>
        <c:lblOffset val="100"/>
        <c:noMultiLvlLbl val="0"/>
      </c:catAx>
      <c:valAx>
        <c:axId val="9725343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09113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2697779"/>
        <c:axId val="41784026"/>
      </c:barChart>
      <c:catAx>
        <c:axId val="426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26"/>
        <c:crossesAt val="0"/>
        <c:auto val="1"/>
        <c:lblAlgn val="ctr"/>
        <c:lblOffset val="100"/>
        <c:noMultiLvlLbl val="0"/>
      </c:catAx>
      <c:valAx>
        <c:axId val="4178402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9777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7172586"/>
        <c:axId val="25490516"/>
      </c:barChart>
      <c:catAx>
        <c:axId val="471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16"/>
        <c:crossesAt val="0"/>
        <c:auto val="1"/>
        <c:lblAlgn val="ctr"/>
        <c:lblOffset val="100"/>
        <c:noMultiLvlLbl val="0"/>
      </c:catAx>
      <c:valAx>
        <c:axId val="2549051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7258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39590543"/>
        <c:axId val="33172020"/>
      </c:barChart>
      <c:catAx>
        <c:axId val="395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020"/>
        <c:crossesAt val="0"/>
        <c:auto val="1"/>
        <c:lblAlgn val="ctr"/>
        <c:lblOffset val="100"/>
        <c:noMultiLvlLbl val="0"/>
      </c:catAx>
      <c:valAx>
        <c:axId val="3317202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59054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