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97552056"/>
        <c:axId val="13645716"/>
      </c:lineChart>
      <c:catAx>
        <c:axId val="97552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645716"/>
        <c:crossesAt val="0"/>
        <c:auto val="1"/>
        <c:lblAlgn val="ctr"/>
        <c:lblOffset val="100"/>
        <c:noMultiLvlLbl val="0"/>
      </c:catAx>
      <c:valAx>
        <c:axId val="1364571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55205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40947348"/>
        <c:axId val="23934431"/>
      </c:lineChart>
      <c:catAx>
        <c:axId val="40947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934431"/>
        <c:crossesAt val="0"/>
        <c:auto val="1"/>
        <c:lblAlgn val="ctr"/>
        <c:lblOffset val="100"/>
        <c:noMultiLvlLbl val="0"/>
      </c:catAx>
      <c:valAx>
        <c:axId val="23934431"/>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947348"/>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0605384"/>
        <c:axId val="98396568"/>
      </c:lineChart>
      <c:catAx>
        <c:axId val="40605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396568"/>
        <c:crossesAt val="0"/>
        <c:auto val="1"/>
        <c:lblAlgn val="ctr"/>
        <c:lblOffset val="100"/>
        <c:noMultiLvlLbl val="0"/>
      </c:catAx>
      <c:valAx>
        <c:axId val="98396568"/>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60538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0380343"/>
        <c:axId val="2132282"/>
      </c:lineChart>
      <c:catAx>
        <c:axId val="10380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32282"/>
        <c:crossesAt val="0"/>
        <c:auto val="1"/>
        <c:lblAlgn val="ctr"/>
        <c:lblOffset val="100"/>
        <c:noMultiLvlLbl val="0"/>
      </c:catAx>
      <c:valAx>
        <c:axId val="213228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38034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7457242"/>
        <c:axId val="14506041"/>
      </c:lineChart>
      <c:catAx>
        <c:axId val="17457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506041"/>
        <c:crossesAt val="0"/>
        <c:auto val="1"/>
        <c:lblAlgn val="ctr"/>
        <c:lblOffset val="100"/>
        <c:noMultiLvlLbl val="0"/>
      </c:catAx>
      <c:valAx>
        <c:axId val="14506041"/>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45724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8478039"/>
        <c:axId val="49709458"/>
      </c:lineChart>
      <c:catAx>
        <c:axId val="8478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709458"/>
        <c:crossesAt val="0"/>
        <c:auto val="1"/>
        <c:lblAlgn val="ctr"/>
        <c:lblOffset val="100"/>
        <c:noMultiLvlLbl val="0"/>
      </c:catAx>
      <c:valAx>
        <c:axId val="49709458"/>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78039"/>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4966788"/>
        <c:axId val="51696347"/>
      </c:lineChart>
      <c:catAx>
        <c:axId val="4966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696347"/>
        <c:crossesAt val="0"/>
        <c:auto val="1"/>
        <c:lblAlgn val="ctr"/>
        <c:lblOffset val="100"/>
        <c:noMultiLvlLbl val="0"/>
      </c:catAx>
      <c:valAx>
        <c:axId val="5169634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6678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66952145"/>
        <c:axId val="92127335"/>
      </c:lineChart>
      <c:catAx>
        <c:axId val="66952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127335"/>
        <c:crossesAt val="0"/>
        <c:auto val="1"/>
        <c:lblAlgn val="ctr"/>
        <c:lblOffset val="100"/>
        <c:noMultiLvlLbl val="0"/>
      </c:catAx>
      <c:valAx>
        <c:axId val="92127335"/>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95214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155491"/>
        <c:axId val="13546584"/>
      </c:lineChart>
      <c:catAx>
        <c:axId val="155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546584"/>
        <c:crossesAt val="0"/>
        <c:auto val="1"/>
        <c:lblAlgn val="ctr"/>
        <c:lblOffset val="100"/>
        <c:noMultiLvlLbl val="0"/>
      </c:catAx>
      <c:valAx>
        <c:axId val="13546584"/>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5491"/>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70897576"/>
        <c:axId val="78131840"/>
      </c:lineChart>
      <c:catAx>
        <c:axId val="70897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131840"/>
        <c:crossesAt val="0"/>
        <c:auto val="1"/>
        <c:lblAlgn val="ctr"/>
        <c:lblOffset val="100"/>
        <c:noMultiLvlLbl val="0"/>
      </c:catAx>
      <c:valAx>
        <c:axId val="78131840"/>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89757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91461319"/>
        <c:axId val="12114666"/>
      </c:lineChart>
      <c:catAx>
        <c:axId val="91461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114666"/>
        <c:crossesAt val="0"/>
        <c:auto val="1"/>
        <c:lblAlgn val="ctr"/>
        <c:lblOffset val="100"/>
        <c:noMultiLvlLbl val="0"/>
      </c:catAx>
      <c:valAx>
        <c:axId val="12114666"/>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46131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9271529"/>
        <c:axId val="49433794"/>
      </c:lineChart>
      <c:catAx>
        <c:axId val="19271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433794"/>
        <c:crossesAt val="0"/>
        <c:auto val="1"/>
        <c:lblAlgn val="ctr"/>
        <c:lblOffset val="100"/>
        <c:noMultiLvlLbl val="0"/>
      </c:catAx>
      <c:valAx>
        <c:axId val="49433794"/>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27152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91891166"/>
        <c:axId val="94612052"/>
      </c:lineChart>
      <c:catAx>
        <c:axId val="91891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612052"/>
        <c:crossesAt val="0"/>
        <c:auto val="1"/>
        <c:lblAlgn val="ctr"/>
        <c:lblOffset val="100"/>
        <c:noMultiLvlLbl val="0"/>
      </c:catAx>
      <c:valAx>
        <c:axId val="94612052"/>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891166"/>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8837314"/>
        <c:axId val="55840418"/>
      </c:lineChart>
      <c:catAx>
        <c:axId val="8837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840418"/>
        <c:crossesAt val="0"/>
        <c:auto val="1"/>
        <c:lblAlgn val="ctr"/>
        <c:lblOffset val="100"/>
        <c:noMultiLvlLbl val="0"/>
      </c:catAx>
      <c:valAx>
        <c:axId val="5584041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3731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98361696"/>
        <c:axId val="55667011"/>
      </c:lineChart>
      <c:catAx>
        <c:axId val="98361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667011"/>
        <c:crossesAt val="0"/>
        <c:auto val="1"/>
        <c:lblAlgn val="ctr"/>
        <c:lblOffset val="100"/>
        <c:noMultiLvlLbl val="0"/>
      </c:catAx>
      <c:valAx>
        <c:axId val="5566701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36169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88691106"/>
        <c:axId val="40983764"/>
      </c:lineChart>
      <c:catAx>
        <c:axId val="88691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983764"/>
        <c:crossesAt val="0"/>
        <c:auto val="1"/>
        <c:lblAlgn val="ctr"/>
        <c:lblOffset val="100"/>
        <c:noMultiLvlLbl val="0"/>
      </c:catAx>
      <c:valAx>
        <c:axId val="40983764"/>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691106"/>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