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87255"/>
        <c:axId val="69440778"/>
      </c:barChart>
      <c:catAx>
        <c:axId val="88725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9440778"/>
        <c:crossesAt val="0"/>
        <c:auto val="1"/>
        <c:lblAlgn val="ctr"/>
        <c:lblOffset val="100"/>
        <c:noMultiLvlLbl val="0"/>
      </c:catAx>
      <c:valAx>
        <c:axId val="694407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8725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0372099"/>
        <c:axId val="99032132"/>
      </c:barChart>
      <c:catAx>
        <c:axId val="3037209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9032132"/>
        <c:crossesAt val="0"/>
        <c:auto val="1"/>
        <c:lblAlgn val="ctr"/>
        <c:lblOffset val="100"/>
        <c:noMultiLvlLbl val="0"/>
      </c:catAx>
      <c:valAx>
        <c:axId val="9903213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037209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5785899"/>
        <c:axId val="22275614"/>
      </c:barChart>
      <c:catAx>
        <c:axId val="8578589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2275614"/>
        <c:crossesAt val="0"/>
        <c:auto val="1"/>
        <c:lblAlgn val="ctr"/>
        <c:lblOffset val="100"/>
        <c:noMultiLvlLbl val="0"/>
      </c:catAx>
      <c:valAx>
        <c:axId val="2227561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578589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