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684011"/>
        <c:axId val="15216494"/>
      </c:barChart>
      <c:catAx>
        <c:axId val="87684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16494"/>
        <c:crossesAt val="0"/>
        <c:auto val="1"/>
        <c:lblAlgn val="ctr"/>
        <c:lblOffset val="100"/>
        <c:noMultiLvlLbl val="0"/>
      </c:catAx>
      <c:valAx>
        <c:axId val="152164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840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691309"/>
        <c:axId val="45575978"/>
      </c:barChart>
      <c:catAx>
        <c:axId val="46691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75978"/>
        <c:crossesAt val="0"/>
        <c:auto val="1"/>
        <c:lblAlgn val="ctr"/>
        <c:lblOffset val="100"/>
        <c:noMultiLvlLbl val="0"/>
      </c:catAx>
      <c:valAx>
        <c:axId val="455759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913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553100"/>
        <c:axId val="67642806"/>
      </c:barChart>
      <c:catAx>
        <c:axId val="97553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42806"/>
        <c:crossesAt val="0"/>
        <c:auto val="1"/>
        <c:lblAlgn val="ctr"/>
        <c:lblOffset val="100"/>
        <c:noMultiLvlLbl val="0"/>
      </c:catAx>
      <c:valAx>
        <c:axId val="676428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531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813910"/>
        <c:axId val="30545095"/>
      </c:barChart>
      <c:catAx>
        <c:axId val="35813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45095"/>
        <c:crossesAt val="0"/>
        <c:auto val="1"/>
        <c:lblAlgn val="ctr"/>
        <c:lblOffset val="100"/>
        <c:noMultiLvlLbl val="0"/>
      </c:catAx>
      <c:valAx>
        <c:axId val="305450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139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477867"/>
        <c:axId val="93405482"/>
      </c:barChart>
      <c:catAx>
        <c:axId val="89477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05482"/>
        <c:crossesAt val="0"/>
        <c:auto val="1"/>
        <c:lblAlgn val="ctr"/>
        <c:lblOffset val="100"/>
        <c:noMultiLvlLbl val="0"/>
      </c:catAx>
      <c:valAx>
        <c:axId val="934054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778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758458"/>
        <c:axId val="29336842"/>
      </c:barChart>
      <c:catAx>
        <c:axId val="10758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36842"/>
        <c:crossesAt val="0"/>
        <c:auto val="1"/>
        <c:lblAlgn val="ctr"/>
        <c:lblOffset val="100"/>
        <c:noMultiLvlLbl val="0"/>
      </c:catAx>
      <c:valAx>
        <c:axId val="293368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584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395968"/>
        <c:axId val="18602029"/>
      </c:barChart>
      <c:catAx>
        <c:axId val="433959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602029"/>
        <c:crossesAt val="0"/>
        <c:auto val="1"/>
        <c:lblAlgn val="ctr"/>
        <c:lblOffset val="100"/>
        <c:noMultiLvlLbl val="0"/>
      </c:catAx>
      <c:valAx>
        <c:axId val="186020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959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