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05060"/>
        <c:axId val="59283537"/>
      </c:scatterChart>
      <c:valAx>
        <c:axId val="7800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537"/>
        <c:crossesAt val="0"/>
        <c:crossBetween val="midCat"/>
      </c:valAx>
      <c:valAx>
        <c:axId val="5928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43082"/>
        <c:axId val="170295"/>
      </c:scatterChart>
      <c:valAx>
        <c:axId val="71443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"/>
        <c:crossesAt val="0"/>
        <c:crossBetween val="midCat"/>
      </c:valAx>
      <c:valAx>
        <c:axId val="17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