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62840"/>
        <c:axId val="55004571"/>
      </c:scatterChart>
      <c:valAx>
        <c:axId val="56262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71"/>
        <c:crossesAt val="0"/>
        <c:crossBetween val="midCat"/>
      </c:valAx>
      <c:valAx>
        <c:axId val="5500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93909"/>
        <c:axId val="6093399"/>
      </c:scatterChart>
      <c:valAx>
        <c:axId val="4789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99"/>
        <c:crossesAt val="0"/>
        <c:crossBetween val="midCat"/>
      </c:valAx>
      <c:valAx>
        <c:axId val="609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