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79528"/>
        <c:axId val="72061372"/>
      </c:scatterChart>
      <c:valAx>
        <c:axId val="37079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372"/>
        <c:crossesAt val="0"/>
        <c:crossBetween val="midCat"/>
      </c:valAx>
      <c:valAx>
        <c:axId val="72061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17251"/>
        <c:axId val="37230464"/>
      </c:scatterChart>
      <c:valAx>
        <c:axId val="60717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464"/>
        <c:crossesAt val="0"/>
        <c:crossBetween val="midCat"/>
      </c:valAx>
      <c:valAx>
        <c:axId val="37230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