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90019"/>
        <c:axId val="26327155"/>
      </c:barChart>
      <c:catAx>
        <c:axId val="2729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155"/>
        <c:auto val="1"/>
        <c:lblAlgn val="ctr"/>
        <c:lblOffset val="100"/>
        <c:noMultiLvlLbl val="0"/>
      </c:catAx>
      <c:valAx>
        <c:axId val="263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39462"/>
        <c:axId val="21732942"/>
      </c:barChart>
      <c:catAx>
        <c:axId val="7413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942"/>
        <c:auto val="1"/>
        <c:lblAlgn val="ctr"/>
        <c:lblOffset val="100"/>
        <c:noMultiLvlLbl val="0"/>
      </c:catAx>
      <c:valAx>
        <c:axId val="2173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97606"/>
        <c:axId val="61787699"/>
      </c:barChart>
      <c:catAx>
        <c:axId val="5539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699"/>
        <c:auto val="1"/>
        <c:lblAlgn val="ctr"/>
        <c:lblOffset val="100"/>
        <c:noMultiLvlLbl val="0"/>
      </c:catAx>
      <c:valAx>
        <c:axId val="6178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91655"/>
        <c:axId val="88922712"/>
      </c:barChart>
      <c:catAx>
        <c:axId val="1809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712"/>
        <c:auto val="1"/>
        <c:lblAlgn val="ctr"/>
        <c:lblOffset val="100"/>
        <c:noMultiLvlLbl val="0"/>
      </c:catAx>
      <c:valAx>
        <c:axId val="889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50916"/>
        <c:axId val="25079629"/>
      </c:barChart>
      <c:catAx>
        <c:axId val="5275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629"/>
        <c:auto val="1"/>
        <c:lblAlgn val="ctr"/>
        <c:lblOffset val="100"/>
        <c:noMultiLvlLbl val="0"/>
      </c:catAx>
      <c:valAx>
        <c:axId val="2507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01160"/>
        <c:axId val="13731495"/>
      </c:barChart>
      <c:catAx>
        <c:axId val="9540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495"/>
        <c:auto val="1"/>
        <c:lblAlgn val="ctr"/>
        <c:lblOffset val="100"/>
        <c:noMultiLvlLbl val="0"/>
      </c:catAx>
      <c:valAx>
        <c:axId val="1373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19789"/>
        <c:axId val="51571103"/>
      </c:barChart>
      <c:catAx>
        <c:axId val="5521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103"/>
        <c:auto val="1"/>
        <c:lblAlgn val="ctr"/>
        <c:lblOffset val="100"/>
        <c:noMultiLvlLbl val="0"/>
      </c:catAx>
      <c:valAx>
        <c:axId val="5157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8533"/>
        <c:axId val="72516542"/>
      </c:barChart>
      <c:catAx>
        <c:axId val="37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542"/>
        <c:auto val="1"/>
        <c:lblAlgn val="ctr"/>
        <c:lblOffset val="100"/>
        <c:noMultiLvlLbl val="0"/>
      </c:catAx>
      <c:valAx>
        <c:axId val="7251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76298"/>
        <c:axId val="24543064"/>
      </c:barChart>
      <c:catAx>
        <c:axId val="3467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064"/>
        <c:auto val="1"/>
        <c:lblAlgn val="ctr"/>
        <c:lblOffset val="100"/>
        <c:noMultiLvlLbl val="0"/>
      </c:catAx>
      <c:valAx>
        <c:axId val="2454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11409"/>
        <c:axId val="50871280"/>
      </c:barChart>
      <c:catAx>
        <c:axId val="4931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280"/>
        <c:auto val="1"/>
        <c:lblAlgn val="ctr"/>
        <c:lblOffset val="100"/>
        <c:noMultiLvlLbl val="0"/>
      </c:catAx>
      <c:valAx>
        <c:axId val="5087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7023"/>
        <c:axId val="1741541"/>
      </c:barChart>
      <c:catAx>
        <c:axId val="774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541"/>
        <c:auto val="1"/>
        <c:lblAlgn val="ctr"/>
        <c:lblOffset val="100"/>
        <c:noMultiLvlLbl val="0"/>
      </c:catAx>
      <c:valAx>
        <c:axId val="17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6612"/>
        <c:axId val="38792765"/>
      </c:barChart>
      <c:catAx>
        <c:axId val="25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765"/>
        <c:auto val="1"/>
        <c:lblAlgn val="ctr"/>
        <c:lblOffset val="100"/>
        <c:noMultiLvlLbl val="0"/>
      </c:catAx>
      <c:valAx>
        <c:axId val="3879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30330"/>
        <c:axId val="99663395"/>
      </c:barChart>
      <c:catAx>
        <c:axId val="3523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395"/>
        <c:auto val="1"/>
        <c:lblAlgn val="ctr"/>
        <c:lblOffset val="100"/>
        <c:noMultiLvlLbl val="0"/>
      </c:catAx>
      <c:valAx>
        <c:axId val="9966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47756"/>
        <c:axId val="62906578"/>
      </c:barChart>
      <c:catAx>
        <c:axId val="1554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578"/>
        <c:auto val="1"/>
        <c:lblAlgn val="ctr"/>
        <c:lblOffset val="100"/>
        <c:noMultiLvlLbl val="0"/>
      </c:catAx>
      <c:valAx>
        <c:axId val="6290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29759"/>
        <c:axId val="43312740"/>
      </c:barChart>
      <c:catAx>
        <c:axId val="436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740"/>
        <c:auto val="1"/>
        <c:lblAlgn val="ctr"/>
        <c:lblOffset val="100"/>
        <c:noMultiLvlLbl val="0"/>
      </c:catAx>
      <c:valAx>
        <c:axId val="4331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81535"/>
        <c:axId val="90260772"/>
      </c:barChart>
      <c:catAx>
        <c:axId val="3788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772"/>
        <c:auto val="1"/>
        <c:lblAlgn val="ctr"/>
        <c:lblOffset val="100"/>
        <c:noMultiLvlLbl val="0"/>
      </c:catAx>
      <c:valAx>
        <c:axId val="9026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61502"/>
        <c:axId val="81484335"/>
      </c:barChart>
      <c:catAx>
        <c:axId val="2856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335"/>
        <c:auto val="1"/>
        <c:lblAlgn val="ctr"/>
        <c:lblOffset val="100"/>
        <c:noMultiLvlLbl val="0"/>
      </c:catAx>
      <c:valAx>
        <c:axId val="814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63753"/>
        <c:axId val="22610748"/>
      </c:barChart>
      <c:catAx>
        <c:axId val="8316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748"/>
        <c:auto val="1"/>
        <c:lblAlgn val="ctr"/>
        <c:lblOffset val="100"/>
        <c:noMultiLvlLbl val="0"/>
      </c:catAx>
      <c:valAx>
        <c:axId val="2261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