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24883"/>
        <c:axId val="96024730"/>
      </c:scatterChart>
      <c:valAx>
        <c:axId val="1202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730"/>
        <c:crossesAt val="0"/>
        <c:crossBetween val="midCat"/>
      </c:valAx>
      <c:valAx>
        <c:axId val="9602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53562"/>
        <c:axId val="35372537"/>
      </c:scatterChart>
      <c:valAx>
        <c:axId val="78953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537"/>
        <c:crossesAt val="0"/>
        <c:crossBetween val="midCat"/>
      </c:valAx>
      <c:valAx>
        <c:axId val="35372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5729"/>
        <c:axId val="9905942"/>
      </c:scatterChart>
      <c:valAx>
        <c:axId val="5235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42"/>
        <c:crossesAt val="0"/>
        <c:crossBetween val="midCat"/>
      </c:valAx>
      <c:valAx>
        <c:axId val="9905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42690"/>
        <c:axId val="64843759"/>
      </c:scatterChart>
      <c:valAx>
        <c:axId val="4114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759"/>
        <c:crossesAt val="0"/>
        <c:crossBetween val="midCat"/>
      </c:valAx>
      <c:valAx>
        <c:axId val="6484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