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92557"/>
        <c:axId val="42329968"/>
      </c:barChart>
      <c:catAx>
        <c:axId val="7539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968"/>
        <c:auto val="1"/>
        <c:lblAlgn val="ctr"/>
        <c:lblOffset val="100"/>
        <c:noMultiLvlLbl val="0"/>
      </c:catAx>
      <c:valAx>
        <c:axId val="4232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57805"/>
        <c:axId val="61868999"/>
      </c:barChart>
      <c:catAx>
        <c:axId val="5315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999"/>
        <c:auto val="1"/>
        <c:lblAlgn val="ctr"/>
        <c:lblOffset val="100"/>
        <c:noMultiLvlLbl val="0"/>
      </c:catAx>
      <c:valAx>
        <c:axId val="6186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21717"/>
        <c:axId val="92683897"/>
      </c:barChart>
      <c:catAx>
        <c:axId val="8852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897"/>
        <c:auto val="1"/>
        <c:lblAlgn val="ctr"/>
        <c:lblOffset val="100"/>
        <c:noMultiLvlLbl val="0"/>
      </c:catAx>
      <c:valAx>
        <c:axId val="9268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46488"/>
        <c:axId val="41783356"/>
      </c:barChart>
      <c:catAx>
        <c:axId val="9344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356"/>
        <c:auto val="1"/>
        <c:lblAlgn val="ctr"/>
        <c:lblOffset val="100"/>
        <c:noMultiLvlLbl val="0"/>
      </c:catAx>
      <c:valAx>
        <c:axId val="4178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10841"/>
        <c:axId val="87305669"/>
      </c:barChart>
      <c:catAx>
        <c:axId val="7431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669"/>
        <c:auto val="1"/>
        <c:lblAlgn val="ctr"/>
        <c:lblOffset val="100"/>
        <c:noMultiLvlLbl val="0"/>
      </c:catAx>
      <c:valAx>
        <c:axId val="8730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89378"/>
        <c:axId val="7100326"/>
      </c:barChart>
      <c:catAx>
        <c:axId val="8368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26"/>
        <c:auto val="1"/>
        <c:lblAlgn val="ctr"/>
        <c:lblOffset val="100"/>
        <c:noMultiLvlLbl val="0"/>
      </c:catAx>
      <c:valAx>
        <c:axId val="710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42139"/>
        <c:axId val="53904813"/>
      </c:barChart>
      <c:catAx>
        <c:axId val="6814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813"/>
        <c:auto val="1"/>
        <c:lblAlgn val="ctr"/>
        <c:lblOffset val="100"/>
        <c:noMultiLvlLbl val="0"/>
      </c:catAx>
      <c:valAx>
        <c:axId val="5390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05198"/>
        <c:axId val="79362847"/>
      </c:barChart>
      <c:catAx>
        <c:axId val="5080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847"/>
        <c:auto val="1"/>
        <c:lblAlgn val="ctr"/>
        <c:lblOffset val="100"/>
        <c:noMultiLvlLbl val="0"/>
      </c:catAx>
      <c:valAx>
        <c:axId val="7936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85953"/>
        <c:axId val="56999674"/>
      </c:barChart>
      <c:catAx>
        <c:axId val="7568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674"/>
        <c:auto val="1"/>
        <c:lblAlgn val="ctr"/>
        <c:lblOffset val="100"/>
        <c:noMultiLvlLbl val="0"/>
      </c:catAx>
      <c:valAx>
        <c:axId val="5699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23254"/>
        <c:axId val="21019739"/>
      </c:barChart>
      <c:catAx>
        <c:axId val="9372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739"/>
        <c:auto val="1"/>
        <c:lblAlgn val="ctr"/>
        <c:lblOffset val="100"/>
        <c:noMultiLvlLbl val="0"/>
      </c:catAx>
      <c:valAx>
        <c:axId val="2101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97876"/>
        <c:axId val="71286857"/>
      </c:barChart>
      <c:catAx>
        <c:axId val="9019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857"/>
        <c:auto val="1"/>
        <c:lblAlgn val="ctr"/>
        <c:lblOffset val="100"/>
        <c:noMultiLvlLbl val="0"/>
      </c:catAx>
      <c:valAx>
        <c:axId val="7128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34116"/>
        <c:axId val="98862066"/>
      </c:barChart>
      <c:catAx>
        <c:axId val="2773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066"/>
        <c:auto val="1"/>
        <c:lblAlgn val="ctr"/>
        <c:lblOffset val="100"/>
        <c:noMultiLvlLbl val="0"/>
      </c:catAx>
      <c:valAx>
        <c:axId val="9886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64791"/>
        <c:axId val="31670875"/>
      </c:barChart>
      <c:catAx>
        <c:axId val="2356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875"/>
        <c:auto val="1"/>
        <c:lblAlgn val="ctr"/>
        <c:lblOffset val="100"/>
        <c:noMultiLvlLbl val="0"/>
      </c:catAx>
      <c:valAx>
        <c:axId val="3167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62664"/>
        <c:axId val="75542624"/>
      </c:barChart>
      <c:catAx>
        <c:axId val="9386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624"/>
        <c:auto val="1"/>
        <c:lblAlgn val="ctr"/>
        <c:lblOffset val="100"/>
        <c:noMultiLvlLbl val="0"/>
      </c:catAx>
      <c:valAx>
        <c:axId val="7554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48087"/>
        <c:axId val="90328339"/>
      </c:barChart>
      <c:catAx>
        <c:axId val="7834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339"/>
        <c:auto val="1"/>
        <c:lblAlgn val="ctr"/>
        <c:lblOffset val="100"/>
        <c:noMultiLvlLbl val="0"/>
      </c:catAx>
      <c:valAx>
        <c:axId val="9032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17433"/>
        <c:axId val="15851108"/>
      </c:barChart>
      <c:catAx>
        <c:axId val="3611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108"/>
        <c:auto val="1"/>
        <c:lblAlgn val="ctr"/>
        <c:lblOffset val="100"/>
        <c:noMultiLvlLbl val="0"/>
      </c:catAx>
      <c:valAx>
        <c:axId val="1585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23539"/>
        <c:axId val="79241547"/>
      </c:barChart>
      <c:catAx>
        <c:axId val="8392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547"/>
        <c:auto val="1"/>
        <c:lblAlgn val="ctr"/>
        <c:lblOffset val="100"/>
        <c:noMultiLvlLbl val="0"/>
      </c:catAx>
      <c:valAx>
        <c:axId val="7924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64452"/>
        <c:axId val="15031509"/>
      </c:barChart>
      <c:catAx>
        <c:axId val="1596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509"/>
        <c:auto val="1"/>
        <c:lblAlgn val="ctr"/>
        <c:lblOffset val="100"/>
        <c:noMultiLvlLbl val="0"/>
      </c:catAx>
      <c:valAx>
        <c:axId val="1503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