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0663"/>
        <c:axId val="32929705"/>
      </c:scatterChart>
      <c:valAx>
        <c:axId val="1720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705"/>
        <c:crossesAt val="0"/>
        <c:crossBetween val="midCat"/>
      </c:valAx>
      <c:valAx>
        <c:axId val="32929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96864"/>
        <c:axId val="73771958"/>
      </c:scatterChart>
      <c:valAx>
        <c:axId val="37596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958"/>
        <c:crossesAt val="0"/>
        <c:crossBetween val="midCat"/>
      </c:valAx>
      <c:valAx>
        <c:axId val="73771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74755"/>
        <c:axId val="63066254"/>
      </c:scatterChart>
      <c:valAx>
        <c:axId val="30074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6254"/>
        <c:crossesAt val="0"/>
        <c:crossBetween val="midCat"/>
      </c:valAx>
      <c:valAx>
        <c:axId val="63066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4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74376"/>
        <c:axId val="56990935"/>
      </c:scatterChart>
      <c:valAx>
        <c:axId val="42474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935"/>
        <c:crossesAt val="0"/>
        <c:crossBetween val="midCat"/>
      </c:valAx>
      <c:valAx>
        <c:axId val="56990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