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51449"/>
        <c:axId val="39648846"/>
      </c:barChart>
      <c:catAx>
        <c:axId val="5275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846"/>
        <c:auto val="1"/>
        <c:lblAlgn val="ctr"/>
        <c:lblOffset val="100"/>
        <c:noMultiLvlLbl val="0"/>
      </c:catAx>
      <c:valAx>
        <c:axId val="3964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88207"/>
        <c:axId val="34478986"/>
      </c:barChart>
      <c:catAx>
        <c:axId val="5318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986"/>
        <c:auto val="1"/>
        <c:lblAlgn val="ctr"/>
        <c:lblOffset val="100"/>
        <c:noMultiLvlLbl val="0"/>
      </c:catAx>
      <c:valAx>
        <c:axId val="344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28814"/>
        <c:axId val="60110270"/>
      </c:barChart>
      <c:catAx>
        <c:axId val="9112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270"/>
        <c:auto val="1"/>
        <c:lblAlgn val="ctr"/>
        <c:lblOffset val="100"/>
        <c:noMultiLvlLbl val="0"/>
      </c:catAx>
      <c:valAx>
        <c:axId val="6011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59720"/>
        <c:axId val="93909622"/>
      </c:barChart>
      <c:catAx>
        <c:axId val="9825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622"/>
        <c:auto val="1"/>
        <c:lblAlgn val="ctr"/>
        <c:lblOffset val="100"/>
        <c:noMultiLvlLbl val="0"/>
      </c:catAx>
      <c:valAx>
        <c:axId val="9390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25999"/>
        <c:axId val="14622999"/>
      </c:barChart>
      <c:catAx>
        <c:axId val="6152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999"/>
        <c:auto val="1"/>
        <c:lblAlgn val="ctr"/>
        <c:lblOffset val="100"/>
        <c:noMultiLvlLbl val="0"/>
      </c:catAx>
      <c:valAx>
        <c:axId val="1462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97546"/>
        <c:axId val="53826449"/>
      </c:barChart>
      <c:catAx>
        <c:axId val="8569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449"/>
        <c:auto val="1"/>
        <c:lblAlgn val="ctr"/>
        <c:lblOffset val="100"/>
        <c:noMultiLvlLbl val="0"/>
      </c:catAx>
      <c:valAx>
        <c:axId val="5382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50044"/>
        <c:axId val="31494296"/>
      </c:barChart>
      <c:catAx>
        <c:axId val="7865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296"/>
        <c:auto val="1"/>
        <c:lblAlgn val="ctr"/>
        <c:lblOffset val="100"/>
        <c:noMultiLvlLbl val="0"/>
      </c:catAx>
      <c:valAx>
        <c:axId val="3149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61875"/>
        <c:axId val="80602925"/>
      </c:barChart>
      <c:catAx>
        <c:axId val="2296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925"/>
        <c:auto val="1"/>
        <c:lblAlgn val="ctr"/>
        <c:lblOffset val="100"/>
        <c:noMultiLvlLbl val="0"/>
      </c:catAx>
      <c:valAx>
        <c:axId val="806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16508"/>
        <c:axId val="82853515"/>
      </c:barChart>
      <c:catAx>
        <c:axId val="4541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515"/>
        <c:auto val="1"/>
        <c:lblAlgn val="ctr"/>
        <c:lblOffset val="100"/>
        <c:noMultiLvlLbl val="0"/>
      </c:catAx>
      <c:valAx>
        <c:axId val="828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50491"/>
        <c:axId val="73852087"/>
      </c:barChart>
      <c:catAx>
        <c:axId val="4035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087"/>
        <c:auto val="1"/>
        <c:lblAlgn val="ctr"/>
        <c:lblOffset val="100"/>
        <c:noMultiLvlLbl val="0"/>
      </c:catAx>
      <c:valAx>
        <c:axId val="7385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54541"/>
        <c:axId val="10164866"/>
      </c:barChart>
      <c:catAx>
        <c:axId val="8155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866"/>
        <c:auto val="1"/>
        <c:lblAlgn val="ctr"/>
        <c:lblOffset val="100"/>
        <c:noMultiLvlLbl val="0"/>
      </c:catAx>
      <c:valAx>
        <c:axId val="101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73623"/>
        <c:axId val="85905869"/>
      </c:barChart>
      <c:catAx>
        <c:axId val="1987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869"/>
        <c:auto val="1"/>
        <c:lblAlgn val="ctr"/>
        <c:lblOffset val="100"/>
        <c:noMultiLvlLbl val="0"/>
      </c:catAx>
      <c:valAx>
        <c:axId val="859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80932"/>
        <c:axId val="95525070"/>
      </c:barChart>
      <c:catAx>
        <c:axId val="6338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070"/>
        <c:auto val="1"/>
        <c:lblAlgn val="ctr"/>
        <c:lblOffset val="100"/>
        <c:noMultiLvlLbl val="0"/>
      </c:catAx>
      <c:valAx>
        <c:axId val="955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42425"/>
        <c:axId val="10684287"/>
      </c:barChart>
      <c:catAx>
        <c:axId val="7224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287"/>
        <c:auto val="1"/>
        <c:lblAlgn val="ctr"/>
        <c:lblOffset val="100"/>
        <c:noMultiLvlLbl val="0"/>
      </c:catAx>
      <c:valAx>
        <c:axId val="106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31433"/>
        <c:axId val="73140308"/>
      </c:barChart>
      <c:catAx>
        <c:axId val="6043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308"/>
        <c:auto val="1"/>
        <c:lblAlgn val="ctr"/>
        <c:lblOffset val="100"/>
        <c:noMultiLvlLbl val="0"/>
      </c:catAx>
      <c:valAx>
        <c:axId val="7314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57182"/>
        <c:axId val="30602936"/>
      </c:barChart>
      <c:catAx>
        <c:axId val="3905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936"/>
        <c:auto val="1"/>
        <c:lblAlgn val="ctr"/>
        <c:lblOffset val="100"/>
        <c:noMultiLvlLbl val="0"/>
      </c:catAx>
      <c:valAx>
        <c:axId val="3060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21704"/>
        <c:axId val="83392286"/>
      </c:barChart>
      <c:catAx>
        <c:axId val="3372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286"/>
        <c:auto val="1"/>
        <c:lblAlgn val="ctr"/>
        <c:lblOffset val="100"/>
        <c:noMultiLvlLbl val="0"/>
      </c:catAx>
      <c:valAx>
        <c:axId val="833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66990"/>
        <c:axId val="23114158"/>
      </c:barChart>
      <c:catAx>
        <c:axId val="9716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158"/>
        <c:auto val="1"/>
        <c:lblAlgn val="ctr"/>
        <c:lblOffset val="100"/>
        <c:noMultiLvlLbl val="0"/>
      </c:catAx>
      <c:valAx>
        <c:axId val="2311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