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0107"/>
        <c:axId val="76331546"/>
      </c:scatterChart>
      <c:valAx>
        <c:axId val="6574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46"/>
        <c:crossesAt val="0"/>
        <c:crossBetween val="midCat"/>
      </c:valAx>
      <c:valAx>
        <c:axId val="7633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08678"/>
        <c:axId val="4670483"/>
      </c:scatterChart>
      <c:valAx>
        <c:axId val="787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83"/>
        <c:crossesAt val="0"/>
        <c:crossBetween val="midCat"/>
      </c:valAx>
      <c:valAx>
        <c:axId val="467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0309"/>
        <c:axId val="26068683"/>
      </c:scatterChart>
      <c:valAx>
        <c:axId val="911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683"/>
        <c:crossesAt val="0"/>
        <c:crossBetween val="midCat"/>
      </c:valAx>
      <c:valAx>
        <c:axId val="2606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63069"/>
        <c:axId val="64655193"/>
      </c:scatterChart>
      <c:valAx>
        <c:axId val="6676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93"/>
        <c:crossesAt val="0"/>
        <c:crossBetween val="midCat"/>
      </c:valAx>
      <c:valAx>
        <c:axId val="6465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